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6" firstSheet="0" activeTab="9"/>
  </bookViews>
  <sheets>
    <sheet name="NLE1b" sheetId="1" state="visible" r:id="rId2"/>
    <sheet name="NLE2" sheetId="2" state="visible" r:id="rId3"/>
    <sheet name="NLE3" sheetId="3" state="visible" r:id="rId4"/>
    <sheet name="NLE4" sheetId="4" state="visible" r:id="rId5"/>
    <sheet name="NLE5" sheetId="5" state="visible" r:id="rId6"/>
    <sheet name="NLE6" sheetId="6" state="visible" r:id="rId7"/>
    <sheet name="NLE7" sheetId="7" state="visible" r:id="rId8"/>
    <sheet name="NLE8" sheetId="8" state="visible" r:id="rId9"/>
    <sheet name="NLE9" sheetId="9" state="visible" r:id="rId10"/>
    <sheet name="NLE10" sheetId="10" state="visible" r:id="rId11"/>
    <sheet name="NLE11" sheetId="11" state="visible" r:id="rId12"/>
    <sheet name="NLE12" sheetId="12" state="visible" r:id="rId13"/>
    <sheet name="NLE13" sheetId="13" state="visible" r:id="rId14"/>
    <sheet name="NLE14  " sheetId="14" state="visible" r:id="rId15"/>
    <sheet name="NLE15" sheetId="15" state="visible" r:id="rId16"/>
    <sheet name="NLE16" sheetId="16" state="visible" r:id="rId17"/>
    <sheet name="NLE17" sheetId="17" state="visible" r:id="rId18"/>
    <sheet name="NLE18" sheetId="18" state="visible" r:id="rId19"/>
    <sheet name="NLE19 " sheetId="19" state="visible" r:id="rId20"/>
    <sheet name="NLE20" sheetId="20" state="visible" r:id="rId21"/>
    <sheet name="NLE21" sheetId="21" state="visible" r:id="rId22"/>
    <sheet name="NLE22b" sheetId="22" state="visible" r:id="rId23"/>
    <sheet name="NLE23" sheetId="23" state="visible" r:id="rId24"/>
    <sheet name="NLE24" sheetId="24" state="visible" r:id="rId25"/>
    <sheet name="NLE25" sheetId="25" state="visible" r:id="rId26"/>
    <sheet name="NLEX" sheetId="26" state="visible" r:id="rId27"/>
  </sheets>
  <definedNames>
    <definedName function="false" hidden="false" localSheetId="4" name="_xlnm.Print_Area" vbProcedure="false">NLE5!$A$1:$F$4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2" uniqueCount="2138">
  <si>
    <t xml:space="preserve">NLE 1b</t>
  </si>
  <si>
    <t xml:space="preserve">HyAK</t>
  </si>
  <si>
    <t xml:space="preserve">CLONE NAME</t>
  </si>
  <si>
    <t xml:space="preserve">Acc. N.</t>
  </si>
  <si>
    <t xml:space="preserve">UCSC May 2004</t>
  </si>
  <si>
    <t xml:space="preserve">HLA </t>
  </si>
  <si>
    <t xml:space="preserve">NLE</t>
  </si>
  <si>
    <t xml:space="preserve">REMARKS</t>
  </si>
  <si>
    <t xml:space="preserve">11.1</t>
  </si>
  <si>
    <t xml:space="preserve">RP11-876N18           9I</t>
  </si>
  <si>
    <t xml:space="preserve">chr9:68,871,474-69,076,493</t>
  </si>
  <si>
    <t xml:space="preserve">8q (&amp;13qcen)</t>
  </si>
  <si>
    <t xml:space="preserve">1bptel(&amp;1bpcen)</t>
  </si>
  <si>
    <t xml:space="preserve">HyA break</t>
  </si>
  <si>
    <t xml:space="preserve">RP11-69B23  </t>
  </si>
  <si>
    <t xml:space="preserve">BES</t>
  </si>
  <si>
    <t xml:space="preserve">chr9:68,609,860-68,767,622</t>
  </si>
  <si>
    <t xml:space="preserve">8qtel</t>
  </si>
  <si>
    <t xml:space="preserve">1bptel</t>
  </si>
  <si>
    <t xml:space="preserve">RP11-203L2            9H            RP11-143M15        9A </t>
  </si>
  <si>
    <t xml:space="preserve">BES                         BES</t>
  </si>
  <si>
    <t xml:space="preserve">chr9:68,528,294-68,682,365        chr9:812,146-991,152</t>
  </si>
  <si>
    <t xml:space="preserve">8q</t>
  </si>
  <si>
    <t xml:space="preserve"> PTR HSA break</t>
  </si>
  <si>
    <t xml:space="preserve">RP11-443B9   </t>
  </si>
  <si>
    <t xml:space="preserve">AL591644</t>
  </si>
  <si>
    <t xml:space="preserve">chr9:1,967,784-1,968,547</t>
  </si>
  <si>
    <t xml:space="preserve">1bp</t>
  </si>
  <si>
    <t xml:space="preserve">RP11-472F14         9B</t>
  </si>
  <si>
    <t xml:space="preserve">AL353718</t>
  </si>
  <si>
    <t xml:space="preserve">chr9:6,454,979-6,601,726</t>
  </si>
  <si>
    <t xml:space="preserve">RP11-58K1</t>
  </si>
  <si>
    <t xml:space="preserve">chr9:15,874,140-16,051,195</t>
  </si>
  <si>
    <t xml:space="preserve">RP11-340N12        9C</t>
  </si>
  <si>
    <t xml:space="preserve">chr9:17,125,037-17,289,239</t>
  </si>
  <si>
    <t xml:space="preserve">RP11-101L23</t>
  </si>
  <si>
    <t xml:space="preserve">chr9:19,132,752-19,329,389</t>
  </si>
  <si>
    <t xml:space="preserve">11.2</t>
  </si>
  <si>
    <t xml:space="preserve">RP11-296K11      9D</t>
  </si>
  <si>
    <t xml:space="preserve">chr9:22,245,370-22,411,015</t>
  </si>
  <si>
    <t xml:space="preserve">1bp&amp;8q</t>
  </si>
  <si>
    <t xml:space="preserve">NLE inversion  </t>
  </si>
  <si>
    <t xml:space="preserve">CH271-131G15</t>
  </si>
  <si>
    <t xml:space="preserve">chr9:22,241,811/chr9:111,392,119</t>
  </si>
  <si>
    <t xml:space="preserve">13p</t>
  </si>
  <si>
    <t xml:space="preserve">1p</t>
  </si>
  <si>
    <t xml:space="preserve">11.9</t>
  </si>
  <si>
    <t xml:space="preserve">RP11-845A4         9M</t>
  </si>
  <si>
    <t xml:space="preserve">chr9:111,345,483-111,546,299</t>
  </si>
  <si>
    <t xml:space="preserve">13q</t>
  </si>
  <si>
    <t xml:space="preserve">RP11-470J20 </t>
  </si>
  <si>
    <t xml:space="preserve">AL353598</t>
  </si>
  <si>
    <t xml:space="preserve">chr9:110,003,055-110,079,522</t>
  </si>
  <si>
    <t xml:space="preserve">RP11-1088P18</t>
  </si>
  <si>
    <t xml:space="preserve">chr9:109,191,529-109,364,375</t>
  </si>
  <si>
    <t xml:space="preserve">RP11-1056O18        9L</t>
  </si>
  <si>
    <t xml:space="preserve">chr9:105,592,991-105,774,178</t>
  </si>
  <si>
    <t xml:space="preserve">RP11-15L17</t>
  </si>
  <si>
    <t xml:space="preserve">chr9:102,304,288-102,442,611</t>
  </si>
  <si>
    <t xml:space="preserve">11.8</t>
  </si>
  <si>
    <t xml:space="preserve">RP11-106N7         9K</t>
  </si>
  <si>
    <t xml:space="preserve">chr9:97,924,515-98,093,688</t>
  </si>
  <si>
    <t xml:space="preserve">RP11-51N4    </t>
  </si>
  <si>
    <t xml:space="preserve">chr9:92,822,910-92,996,477</t>
  </si>
  <si>
    <t xml:space="preserve">RP11-60O19</t>
  </si>
  <si>
    <t xml:space="preserve">chr9:88,305,058-88,450,212</t>
  </si>
  <si>
    <t xml:space="preserve">RP11-401F12       9J</t>
  </si>
  <si>
    <t xml:space="preserve">AL159996</t>
  </si>
  <si>
    <t xml:space="preserve">chr9:86,540,663-86,729,019</t>
  </si>
  <si>
    <t xml:space="preserve">RP11-725M24  </t>
  </si>
  <si>
    <t xml:space="preserve">AL355152</t>
  </si>
  <si>
    <t xml:space="preserve">chr9:74,083,433-74,201,583</t>
  </si>
  <si>
    <t xml:space="preserve">RP11-63P12</t>
  </si>
  <si>
    <t xml:space="preserve">AL135924</t>
  </si>
  <si>
    <t xml:space="preserve">chr9:72,087,924-72,250,908</t>
  </si>
  <si>
    <t xml:space="preserve">RP11-16N10  </t>
  </si>
  <si>
    <t xml:space="preserve">AL358113</t>
  </si>
  <si>
    <t xml:space="preserve">chr9:69,008,753-69,138,471</t>
  </si>
  <si>
    <t xml:space="preserve">13qcen</t>
  </si>
  <si>
    <t xml:space="preserve">1bpcen</t>
  </si>
  <si>
    <t xml:space="preserve">11.7</t>
  </si>
  <si>
    <t xml:space="preserve">13qcen(&amp; 8q)</t>
  </si>
  <si>
    <t xml:space="preserve">CEN</t>
  </si>
  <si>
    <t xml:space="preserve">11.6</t>
  </si>
  <si>
    <t xml:space="preserve">RP11-1006E22         9E</t>
  </si>
  <si>
    <t xml:space="preserve">chr9:27,142,243-27,331,367</t>
  </si>
  <si>
    <t xml:space="preserve">13p(&amp;8p)</t>
  </si>
  <si>
    <t xml:space="preserve">1bqcen(&amp;8q)</t>
  </si>
  <si>
    <t xml:space="preserve">RP11-844G19   </t>
  </si>
  <si>
    <t xml:space="preserve">chr9:27,253,148-27,442,376</t>
  </si>
  <si>
    <t xml:space="preserve">1bq </t>
  </si>
  <si>
    <t xml:space="preserve">RP11-351E8</t>
  </si>
  <si>
    <t xml:space="preserve">AL353745</t>
  </si>
  <si>
    <t xml:space="preserve">chr9:27,922,524-28,093,001</t>
  </si>
  <si>
    <t xml:space="preserve">11.5     </t>
  </si>
  <si>
    <t xml:space="preserve">RP11-976P13      9F</t>
  </si>
  <si>
    <t xml:space="preserve">chr9:30,838,876-31,023,309</t>
  </si>
  <si>
    <t xml:space="preserve">1bq&amp;8q</t>
  </si>
  <si>
    <t xml:space="preserve">NLE reciprocal translocation </t>
  </si>
  <si>
    <t xml:space="preserve">CH271-362G10</t>
  </si>
  <si>
    <t xml:space="preserve">chr9:30,805,802-chr6:27,185,623</t>
  </si>
  <si>
    <t xml:space="preserve">20q(&amp;13p)</t>
  </si>
  <si>
    <t xml:space="preserve">1bq</t>
  </si>
  <si>
    <t xml:space="preserve"> 19.6   </t>
  </si>
  <si>
    <r>
      <rPr>
        <b val="true"/>
        <sz val="8"/>
        <rFont val="Verdana"/>
        <family val="0"/>
      </rPr>
      <t xml:space="preserve">RP11-911D8     </t>
    </r>
    <r>
      <rPr>
        <b val="true"/>
        <sz val="8"/>
        <color rgb="FFDD0806"/>
        <rFont val="Verdana"/>
        <family val="0"/>
      </rPr>
      <t xml:space="preserve">  </t>
    </r>
    <r>
      <rPr>
        <b val="true"/>
        <sz val="8"/>
        <rFont val="Verdana"/>
        <family val="0"/>
      </rPr>
      <t xml:space="preserve">    6B</t>
    </r>
  </si>
  <si>
    <t xml:space="preserve">chr6:27,069,535-27,253,168</t>
  </si>
  <si>
    <t xml:space="preserve">20q</t>
  </si>
  <si>
    <t xml:space="preserve">RP11-698O17    </t>
  </si>
  <si>
    <t xml:space="preserve">chr6:27,133,997-27,314,896</t>
  </si>
  <si>
    <t xml:space="preserve">RP11-261L19  </t>
  </si>
  <si>
    <t xml:space="preserve">chr6:29,259,359-29,405,414</t>
  </si>
  <si>
    <t xml:space="preserve">ns</t>
  </si>
  <si>
    <t xml:space="preserve">Cen Catharrhini</t>
  </si>
  <si>
    <t xml:space="preserve">RP11-297M4 </t>
  </si>
  <si>
    <t xml:space="preserve">chr6:29,016,624-29,189,711</t>
  </si>
  <si>
    <t xml:space="preserve">RP11-351O4  </t>
  </si>
  <si>
    <t xml:space="preserve">chr6:30,258,900-30,456,684</t>
  </si>
  <si>
    <t xml:space="preserve">RP11-1021F13 </t>
  </si>
  <si>
    <t xml:space="preserve">chr6:30,304,165-30,524,743</t>
  </si>
  <si>
    <t xml:space="preserve">RP11-632K7     </t>
  </si>
  <si>
    <t xml:space="preserve">chr6:30,386,755-30,586,698</t>
  </si>
  <si>
    <t xml:space="preserve">RP11-353P17   </t>
  </si>
  <si>
    <t xml:space="preserve">chr6:31,825,837-32,032,233</t>
  </si>
  <si>
    <t xml:space="preserve">RP11-497A24 </t>
  </si>
  <si>
    <t xml:space="preserve">chr6:33,315,610-33,525,756</t>
  </si>
  <si>
    <t xml:space="preserve">19.5 </t>
  </si>
  <si>
    <t xml:space="preserve">RP11-838C16        6C </t>
  </si>
  <si>
    <t xml:space="preserve">chr6:36,102,002-36,266,742 </t>
  </si>
  <si>
    <t xml:space="preserve">20qcen       </t>
  </si>
  <si>
    <t xml:space="preserve">1bq&amp;22qcen      </t>
  </si>
  <si>
    <t xml:space="preserve">NLE reciprocal translocation (variant)</t>
  </si>
  <si>
    <t xml:space="preserve">13.4</t>
  </si>
  <si>
    <t xml:space="preserve">RP11-358I21           14D  **</t>
  </si>
  <si>
    <t xml:space="preserve">chr14:49,008,370-49,190,501</t>
  </si>
  <si>
    <t xml:space="preserve">17q(&amp;17p)</t>
  </si>
  <si>
    <t xml:space="preserve">1bq(&amp;1bqtel&amp;crosshyb)</t>
  </si>
  <si>
    <t xml:space="preserve">RP11-325N20         14E</t>
  </si>
  <si>
    <t xml:space="preserve">chr14:71,529,809-71,691,452</t>
  </si>
  <si>
    <t xml:space="preserve">17q</t>
  </si>
  <si>
    <t xml:space="preserve">13.5     13.2  </t>
  </si>
  <si>
    <t xml:space="preserve">RP11-100F20    14F                    RP11-166H4        14B</t>
  </si>
  <si>
    <t xml:space="preserve">chr14:72,990,855-73,124,891     chr14:30,875,482-31,037,043</t>
  </si>
  <si>
    <t xml:space="preserve">17q                  17p</t>
  </si>
  <si>
    <t xml:space="preserve">1bq&amp;22bp           1bq&amp;22bp</t>
  </si>
  <si>
    <t xml:space="preserve">NLE inversion</t>
  </si>
  <si>
    <t xml:space="preserve">RP11-810F5      14C</t>
  </si>
  <si>
    <t xml:space="preserve">chr14:30,980,980-31,149,396</t>
  </si>
  <si>
    <t xml:space="preserve">RP11-435L2  </t>
  </si>
  <si>
    <t xml:space="preserve">chr14:42,832,271-42,996,487</t>
  </si>
  <si>
    <t xml:space="preserve">17p</t>
  </si>
  <si>
    <t xml:space="preserve">RP11-631K15 </t>
  </si>
  <si>
    <t xml:space="preserve">chr14:48,752,711-48,915,809</t>
  </si>
  <si>
    <t xml:space="preserve">1bq&amp;11q</t>
  </si>
  <si>
    <t xml:space="preserve">RP11-346L24  </t>
  </si>
  <si>
    <t xml:space="preserve">chr14:48,879,738-49,050,852</t>
  </si>
  <si>
    <t xml:space="preserve">13.1</t>
  </si>
  <si>
    <t xml:space="preserve">RP11-358I21       14D **</t>
  </si>
  <si>
    <t xml:space="preserve"> </t>
  </si>
  <si>
    <t xml:space="preserve">NLE2</t>
  </si>
  <si>
    <t xml:space="preserve">4.1</t>
  </si>
  <si>
    <t xml:space="preserve">RP11-298C7         5J</t>
  </si>
  <si>
    <t xml:space="preserve">chr5:176,032,557-176,197,535</t>
  </si>
  <si>
    <t xml:space="preserve">6p</t>
  </si>
  <si>
    <t xml:space="preserve">2ptel</t>
  </si>
  <si>
    <t xml:space="preserve">RP11-461O14        </t>
  </si>
  <si>
    <t xml:space="preserve">AC113403</t>
  </si>
  <si>
    <t xml:space="preserve">chr5:137,734,103-137,901,261</t>
  </si>
  <si>
    <t xml:space="preserve">2p</t>
  </si>
  <si>
    <t xml:space="preserve">RP11-114H21      </t>
  </si>
  <si>
    <t xml:space="preserve">AC112178</t>
  </si>
  <si>
    <t xml:space="preserve">chr5:135,739,993-135,899,842</t>
  </si>
  <si>
    <t xml:space="preserve">4.2</t>
  </si>
  <si>
    <t xml:space="preserve">RP11-42G6           5I</t>
  </si>
  <si>
    <t xml:space="preserve">chr5:132,428,789-132,612,983</t>
  </si>
  <si>
    <t xml:space="preserve">6p(&amp;6q) </t>
  </si>
  <si>
    <t xml:space="preserve">2p(&amp;2q)</t>
  </si>
  <si>
    <t xml:space="preserve">HyA inversion</t>
  </si>
  <si>
    <t xml:space="preserve">CH271-362E7</t>
  </si>
  <si>
    <t xml:space="preserve">chr5:132,513,234/chr16:73,250,285</t>
  </si>
  <si>
    <t xml:space="preserve">CH271-118H24</t>
  </si>
  <si>
    <t xml:space="preserve">chr5:132,657,567/chr16:73,379,645</t>
  </si>
  <si>
    <t xml:space="preserve">CH271-301L21</t>
  </si>
  <si>
    <t xml:space="preserve">chr5:132,634,116/chr16:73,379,685</t>
  </si>
  <si>
    <t xml:space="preserve">RP11-1005B19         16H</t>
  </si>
  <si>
    <t xml:space="preserve">chr16:73,373,593-73,547,169</t>
  </si>
  <si>
    <t xml:space="preserve">RP11-990I24</t>
  </si>
  <si>
    <t xml:space="preserve">chr16:71,873,360-72,077,952</t>
  </si>
  <si>
    <t xml:space="preserve">2p </t>
  </si>
  <si>
    <t xml:space="preserve">RP11-564F10 </t>
  </si>
  <si>
    <t xml:space="preserve">RH65127</t>
  </si>
  <si>
    <t xml:space="preserve">chr16:71,388,475-71,388,672</t>
  </si>
  <si>
    <t xml:space="preserve">RP11-620P11         16G</t>
  </si>
  <si>
    <t xml:space="preserve">chr16:65,562,665-65,775,612</t>
  </si>
  <si>
    <t xml:space="preserve">RP11-370P15      </t>
  </si>
  <si>
    <t xml:space="preserve">AC018846</t>
  </si>
  <si>
    <t xml:space="preserve">chr16:62,221,465-62,396,983</t>
  </si>
  <si>
    <t xml:space="preserve">2pcen</t>
  </si>
  <si>
    <t xml:space="preserve">RP11-341K23 </t>
  </si>
  <si>
    <t xml:space="preserve">AC009080</t>
  </si>
  <si>
    <t xml:space="preserve">chr16:59,233,438-59,411,536</t>
  </si>
  <si>
    <t xml:space="preserve">RP11-406F21          16F</t>
  </si>
  <si>
    <t xml:space="preserve">AZ081979</t>
  </si>
  <si>
    <t xml:space="preserve">chr16:56,002,259-56,156,743</t>
  </si>
  <si>
    <t xml:space="preserve">RP11-325K4 </t>
  </si>
  <si>
    <t xml:space="preserve">chr16:55,369,597-55,559,285</t>
  </si>
  <si>
    <t xml:space="preserve">RP11-747O23        </t>
  </si>
  <si>
    <t xml:space="preserve">chr16:54,046,286-54,219,564</t>
  </si>
  <si>
    <t xml:space="preserve">RP11-497D8 </t>
  </si>
  <si>
    <t xml:space="preserve">AZ081973</t>
  </si>
  <si>
    <t xml:space="preserve">chr16:53,477,895-53,664,793</t>
  </si>
  <si>
    <t xml:space="preserve">4.3</t>
  </si>
  <si>
    <t xml:space="preserve">RP11-303G21         16E</t>
  </si>
  <si>
    <t xml:space="preserve">chr16:46,996,157-47,145,251</t>
  </si>
  <si>
    <t xml:space="preserve">6pcen</t>
  </si>
  <si>
    <t xml:space="preserve">4.4</t>
  </si>
  <si>
    <t xml:space="preserve">RP11-360L15            16D</t>
  </si>
  <si>
    <t xml:space="preserve">RH76376</t>
  </si>
  <si>
    <t xml:space="preserve">chr16:28,873,631-28,873,841</t>
  </si>
  <si>
    <t xml:space="preserve">6qcen</t>
  </si>
  <si>
    <t xml:space="preserve"> 2 qcen</t>
  </si>
  <si>
    <t xml:space="preserve">RP11-641D22 </t>
  </si>
  <si>
    <t xml:space="preserve">chr16:19,732,084-19,879,078</t>
  </si>
  <si>
    <t xml:space="preserve">6q </t>
  </si>
  <si>
    <t xml:space="preserve">2q</t>
  </si>
  <si>
    <t xml:space="preserve">RP11-313D3 </t>
  </si>
  <si>
    <t xml:space="preserve">chr16:19,391,011-19,589,554</t>
  </si>
  <si>
    <t xml:space="preserve">4.5</t>
  </si>
  <si>
    <t xml:space="preserve">RP11-467J24             16C</t>
  </si>
  <si>
    <t xml:space="preserve">chr16:19,290,201-19,451,651</t>
  </si>
  <si>
    <t xml:space="preserve">6qcen(&amp;8p)</t>
  </si>
  <si>
    <t xml:space="preserve">2qcen(&amp;18q)</t>
  </si>
  <si>
    <t xml:space="preserve">HyA translocation</t>
  </si>
  <si>
    <t xml:space="preserve">CH271-127C4</t>
  </si>
  <si>
    <t xml:space="preserve">chr5:75,741,326/chr16:19,481,876</t>
  </si>
  <si>
    <t xml:space="preserve">6q</t>
  </si>
  <si>
    <t xml:space="preserve">CH271-68P17</t>
  </si>
  <si>
    <t xml:space="preserve">chr5:75,710,428/chr16:19,508,054</t>
  </si>
  <si>
    <t xml:space="preserve">RP11-204O23          5H</t>
  </si>
  <si>
    <t xml:space="preserve">chr5:75,668,456-75,845,041</t>
  </si>
  <si>
    <t xml:space="preserve">RP11-585P7       </t>
  </si>
  <si>
    <t xml:space="preserve">AQ337815</t>
  </si>
  <si>
    <t xml:space="preserve">chr5:80,323,475-80,476,609</t>
  </si>
  <si>
    <t xml:space="preserve">RP11-81C5            </t>
  </si>
  <si>
    <t xml:space="preserve">AQ284841</t>
  </si>
  <si>
    <t xml:space="preserve">chr5:115,183,046-115,366,698</t>
  </si>
  <si>
    <t xml:space="preserve">RP11-480B13      </t>
  </si>
  <si>
    <t xml:space="preserve">chr5:128,163,020-128,349,526</t>
  </si>
  <si>
    <t xml:space="preserve">RP11-485M7</t>
  </si>
  <si>
    <t xml:space="preserve">chr5:132,316,850-132,478,768</t>
  </si>
  <si>
    <t xml:space="preserve">4.6</t>
  </si>
  <si>
    <t xml:space="preserve">RP11-42G6               5I                          RP11-1005B19       16H</t>
  </si>
  <si>
    <t xml:space="preserve">chr5:132,428,789-132,612,983   chr16:73,373,593-73,547,169  </t>
  </si>
  <si>
    <t xml:space="preserve">6q(&amp;6p)</t>
  </si>
  <si>
    <t xml:space="preserve"> 2q(&amp;2p)</t>
  </si>
  <si>
    <t xml:space="preserve">RP11-1081A6 </t>
  </si>
  <si>
    <t xml:space="preserve">chr16:73,485,556-73,637,196</t>
  </si>
  <si>
    <t xml:space="preserve">RP11-315B20</t>
  </si>
  <si>
    <t xml:space="preserve">chr16:73,636,412-73,813,594</t>
  </si>
  <si>
    <t xml:space="preserve">4.7</t>
  </si>
  <si>
    <t xml:space="preserve">RP11-457K7         16I</t>
  </si>
  <si>
    <t xml:space="preserve">AQ586283</t>
  </si>
  <si>
    <t xml:space="preserve">chr16:82,645,203-82,699,735</t>
  </si>
  <si>
    <t xml:space="preserve">6qtel</t>
  </si>
  <si>
    <t xml:space="preserve">2 qtel</t>
  </si>
  <si>
    <t xml:space="preserve">NLE3</t>
  </si>
  <si>
    <t xml:space="preserve">2.1</t>
  </si>
  <si>
    <t xml:space="preserve">RP11-300B2     10K</t>
  </si>
  <si>
    <t xml:space="preserve">AL355531</t>
  </si>
  <si>
    <t xml:space="preserve">chr10:131,108,576-131,322,463</t>
  </si>
  <si>
    <t xml:space="preserve">3ptel</t>
  </si>
  <si>
    <t xml:space="preserve">RP11-296H2       </t>
  </si>
  <si>
    <t xml:space="preserve">AL135793</t>
  </si>
  <si>
    <t xml:space="preserve">chr10:123,907,460-124,121,322</t>
  </si>
  <si>
    <t xml:space="preserve">3p</t>
  </si>
  <si>
    <t xml:space="preserve">RP11-829M16      10J</t>
  </si>
  <si>
    <t xml:space="preserve">AQ800180</t>
  </si>
  <si>
    <t xml:space="preserve">chr10:92,526,680-92,680,990</t>
  </si>
  <si>
    <t xml:space="preserve">RP11-659F22   </t>
  </si>
  <si>
    <t xml:space="preserve">chr10:89,246,763-89,428,545</t>
  </si>
  <si>
    <t xml:space="preserve">2.2</t>
  </si>
  <si>
    <t xml:space="preserve">RP11-1036I20       10I</t>
  </si>
  <si>
    <t xml:space="preserve">chr10:89,041,485-89,237,407</t>
  </si>
  <si>
    <t xml:space="preserve">2p(&amp;2p)</t>
  </si>
  <si>
    <t xml:space="preserve">3p(&amp;18p&amp;crosshyb)</t>
  </si>
  <si>
    <t xml:space="preserve">GGO PTR HSA break</t>
  </si>
  <si>
    <t xml:space="preserve">CH271-216H02</t>
  </si>
  <si>
    <t xml:space="preserve">chr10:52,022,220/chr10:89,294,947</t>
  </si>
  <si>
    <t xml:space="preserve">CH271-286O11</t>
  </si>
  <si>
    <t xml:space="preserve">chr10:89,293,716/chr10:52,022,295</t>
  </si>
  <si>
    <t xml:space="preserve">RP11-90N8            10E</t>
  </si>
  <si>
    <t xml:space="preserve">chr10:51,442,402-51,622,394</t>
  </si>
  <si>
    <t xml:space="preserve">3p&amp;18pcen</t>
  </si>
  <si>
    <t xml:space="preserve">RP11-811L2        </t>
  </si>
  <si>
    <t xml:space="preserve">chr10:51,600,758-51,808,890</t>
  </si>
  <si>
    <t xml:space="preserve">2.3            6.3</t>
  </si>
  <si>
    <t xml:space="preserve">RP11-201B18   10F       RP11-23H8             6I</t>
  </si>
  <si>
    <t xml:space="preserve">chr10:58,153,525-58,301,654      chr6:78,815,463-78,961,907</t>
  </si>
  <si>
    <t xml:space="preserve">2p                            3q</t>
  </si>
  <si>
    <t xml:space="preserve">RP5-1046G13 </t>
  </si>
  <si>
    <t xml:space="preserve">AL035633</t>
  </si>
  <si>
    <t xml:space="preserve">chr6:73,051,884-73,180,923</t>
  </si>
  <si>
    <t xml:space="preserve">3q</t>
  </si>
  <si>
    <t xml:space="preserve">RP11-675G9</t>
  </si>
  <si>
    <t xml:space="preserve">chr6:71,848,266-72,003,199</t>
  </si>
  <si>
    <t xml:space="preserve">RP11-464J19 </t>
  </si>
  <si>
    <t xml:space="preserve">chr6:70,566,782-70,734,910</t>
  </si>
  <si>
    <t xml:space="preserve">RP11-622F12</t>
  </si>
  <si>
    <t xml:space="preserve">chr6:69,911,421-70,089,934</t>
  </si>
  <si>
    <t xml:space="preserve">RP11-387L5  </t>
  </si>
  <si>
    <t xml:space="preserve">AL512368</t>
  </si>
  <si>
    <t xml:space="preserve">chr6:68,415,086-68,562,704</t>
  </si>
  <si>
    <t xml:space="preserve">RP11-1087D10        6H           RP11-484F20         6G</t>
  </si>
  <si>
    <t xml:space="preserve">AQ718724   BES      </t>
  </si>
  <si>
    <t xml:space="preserve">chr6:64,775,570-64,989,766   chr6:58,720,610-58,883,743</t>
  </si>
  <si>
    <t xml:space="preserve">HSA cen in 58.9</t>
  </si>
  <si>
    <t xml:space="preserve">RP11-1140K14</t>
  </si>
  <si>
    <t xml:space="preserve">chr6:58,570,998-58,714,835</t>
  </si>
  <si>
    <t xml:space="preserve">RP11-799H20</t>
  </si>
  <si>
    <t xml:space="preserve">chr6:57,787,081-58,000,708</t>
  </si>
  <si>
    <t xml:space="preserve">6.4</t>
  </si>
  <si>
    <t xml:space="preserve">RP11-791F20   </t>
  </si>
  <si>
    <t xml:space="preserve">chr6:57,500,124-57,690,152</t>
  </si>
  <si>
    <t xml:space="preserve">3qcen(&amp;20pcen)</t>
  </si>
  <si>
    <t xml:space="preserve">3p(&amp;22qcen)</t>
  </si>
  <si>
    <t xml:space="preserve">RP11-436G23        6F</t>
  </si>
  <si>
    <t xml:space="preserve">chr6:57,458,841-57,624,340</t>
  </si>
  <si>
    <t xml:space="preserve">RP11-346L9         </t>
  </si>
  <si>
    <t xml:space="preserve">AQ529341</t>
  </si>
  <si>
    <t xml:space="preserve">chr6:57,351,232-57,548,984 </t>
  </si>
  <si>
    <t xml:space="preserve">6.5</t>
  </si>
  <si>
    <t xml:space="preserve">RP11-469L14        6K</t>
  </si>
  <si>
    <t xml:space="preserve">chr6:86,020,570-86,185,023</t>
  </si>
  <si>
    <t xml:space="preserve">3p(&amp;3q)</t>
  </si>
  <si>
    <t xml:space="preserve">3q(&amp;18p)</t>
  </si>
  <si>
    <t xml:space="preserve">RP11-677E24</t>
  </si>
  <si>
    <t xml:space="preserve">chr6:86,987,080-87,178,359</t>
  </si>
  <si>
    <t xml:space="preserve">3pcen </t>
  </si>
  <si>
    <t xml:space="preserve">RP11-419E1</t>
  </si>
  <si>
    <t xml:space="preserve">chr6:88,052,682-88,222,423</t>
  </si>
  <si>
    <t xml:space="preserve">RP11-437I16          6L</t>
  </si>
  <si>
    <t xml:space="preserve">AL450340</t>
  </si>
  <si>
    <t xml:space="preserve">chr6:106,255,373-106,319,178</t>
  </si>
  <si>
    <t xml:space="preserve">RP11-367K5</t>
  </si>
  <si>
    <t xml:space="preserve">chr6:131,067,998-131,234,756</t>
  </si>
  <si>
    <t xml:space="preserve">RP11-478J9      </t>
  </si>
  <si>
    <t xml:space="preserve">AL357146</t>
  </si>
  <si>
    <t xml:space="preserve">chr6:140,333,714-140,416,207</t>
  </si>
  <si>
    <t xml:space="preserve">RP1-230L10  </t>
  </si>
  <si>
    <t xml:space="preserve">AL137005</t>
  </si>
  <si>
    <t xml:space="preserve">chr6:164,089,079-164,192,757</t>
  </si>
  <si>
    <t xml:space="preserve">6.6</t>
  </si>
  <si>
    <t xml:space="preserve">RP11-302L19       6M</t>
  </si>
  <si>
    <t xml:space="preserve">AL596442</t>
  </si>
  <si>
    <t xml:space="preserve">chr6:170,340,087-170,450,903</t>
  </si>
  <si>
    <t xml:space="preserve">3qtel</t>
  </si>
  <si>
    <t xml:space="preserve">NLE4</t>
  </si>
  <si>
    <t xml:space="preserve">5.1</t>
  </si>
  <si>
    <t xml:space="preserve">RP11-87C15          18F</t>
  </si>
  <si>
    <t xml:space="preserve">chr18:75,965,206-75,965,502</t>
  </si>
  <si>
    <t xml:space="preserve">5ptel</t>
  </si>
  <si>
    <t xml:space="preserve">4ptel</t>
  </si>
  <si>
    <t xml:space="preserve">RP11-53N15 </t>
  </si>
  <si>
    <t xml:space="preserve">chr18:70,195,436-70,195,693</t>
  </si>
  <si>
    <t xml:space="preserve">5p</t>
  </si>
  <si>
    <t xml:space="preserve">4p</t>
  </si>
  <si>
    <t xml:space="preserve">RP11-153B11         18E</t>
  </si>
  <si>
    <t xml:space="preserve">chr18:52,818,203-52,977,905</t>
  </si>
  <si>
    <t xml:space="preserve">RP11-813F20       </t>
  </si>
  <si>
    <t xml:space="preserve">AC090227</t>
  </si>
  <si>
    <t xml:space="preserve">chr18:45,385,722-45,610,087</t>
  </si>
  <si>
    <t xml:space="preserve">RP11-687E1        18D</t>
  </si>
  <si>
    <t xml:space="preserve">AC087683</t>
  </si>
  <si>
    <t xml:space="preserve">chr18:37,767,204-37,948,244</t>
  </si>
  <si>
    <t xml:space="preserve">RP11-470B24</t>
  </si>
  <si>
    <t xml:space="preserve">AC010798</t>
  </si>
  <si>
    <t xml:space="preserve">chr18:29,510,951-29,687,098</t>
  </si>
  <si>
    <t xml:space="preserve">RP11-25D3</t>
  </si>
  <si>
    <t xml:space="preserve">AC121320</t>
  </si>
  <si>
    <t xml:space="preserve">chr18:22,090,877-22,172,289</t>
  </si>
  <si>
    <t xml:space="preserve">RP11-342J19    18C</t>
  </si>
  <si>
    <t xml:space="preserve">chr18:18,822,421-19,009,992</t>
  </si>
  <si>
    <t xml:space="preserve">HSA break</t>
  </si>
  <si>
    <t xml:space="preserve">CH271-171D14</t>
  </si>
  <si>
    <t xml:space="preserve">chr18:16,870,543/chr18:183,516</t>
  </si>
  <si>
    <t xml:space="preserve">RP11-1150C18      18A</t>
  </si>
  <si>
    <t xml:space="preserve">chr18:151,392-295,010</t>
  </si>
  <si>
    <t xml:space="preserve">RP11-752I11</t>
  </si>
  <si>
    <t xml:space="preserve">AQ499120</t>
  </si>
  <si>
    <t xml:space="preserve">chr18:5,167,958-5,335,476</t>
  </si>
  <si>
    <t xml:space="preserve">5.2</t>
  </si>
  <si>
    <t xml:space="preserve">RP11-345O3         18B</t>
  </si>
  <si>
    <t xml:space="preserve">AQ543709</t>
  </si>
  <si>
    <t xml:space="preserve">chr18:12,850,897-13,025,432</t>
  </si>
  <si>
    <t xml:space="preserve">5pcen</t>
  </si>
  <si>
    <t xml:space="preserve">5.3</t>
  </si>
  <si>
    <r>
      <rPr>
        <b val="true"/>
        <sz val="8"/>
        <rFont val="Verdana"/>
        <family val="0"/>
      </rPr>
      <t xml:space="preserve">RP11-622O24            11K</t>
    </r>
    <r>
      <rPr>
        <b val="true"/>
        <sz val="8"/>
        <rFont val="Zapf Dingbats"/>
        <family val="0"/>
      </rPr>
      <t xml:space="preserve"> </t>
    </r>
    <r>
      <rPr>
        <b val="true"/>
        <sz val="8"/>
        <rFont val="Verdana"/>
        <family val="0"/>
      </rPr>
      <t xml:space="preserve"> </t>
    </r>
  </si>
  <si>
    <t xml:space="preserve">chr11:55,139,264-55,316,087</t>
  </si>
  <si>
    <t xml:space="preserve">5q</t>
  </si>
  <si>
    <t xml:space="preserve">4qcen</t>
  </si>
  <si>
    <t xml:space="preserve">RP11-217G11 </t>
  </si>
  <si>
    <t xml:space="preserve">chr11:55,291,634-55,445,110</t>
  </si>
  <si>
    <t xml:space="preserve">RP11-472D15     </t>
  </si>
  <si>
    <t xml:space="preserve">chr11:65,021,344-65,212,337</t>
  </si>
  <si>
    <t xml:space="preserve">RP11-638P2               11L</t>
  </si>
  <si>
    <t xml:space="preserve">chr11:65.208.359-65,385,669</t>
  </si>
  <si>
    <t xml:space="preserve">RP11-1079D17             11D</t>
  </si>
  <si>
    <t xml:space="preserve">chr11:3,048,710-3,220,981</t>
  </si>
  <si>
    <t xml:space="preserve">5.4</t>
  </si>
  <si>
    <t xml:space="preserve">RP11-1069L21         11C                         RP11-320O12         3G</t>
  </si>
  <si>
    <t xml:space="preserve">chr11:1,268,522-1,455,133                      chr3:58,624,717-58,790,934</t>
  </si>
  <si>
    <t xml:space="preserve">5q          5q(&amp;4p)</t>
  </si>
  <si>
    <t xml:space="preserve">4q&amp;crossyb   4q(&amp;21q)   </t>
  </si>
  <si>
    <t xml:space="preserve">HyA  translocation</t>
  </si>
  <si>
    <t xml:space="preserve">5.5</t>
  </si>
  <si>
    <t xml:space="preserve">RP11-78B21            3F</t>
  </si>
  <si>
    <t xml:space="preserve">chr3:56,264,895-56,398,815</t>
  </si>
  <si>
    <t xml:space="preserve">7q&amp;crossyb</t>
  </si>
  <si>
    <t xml:space="preserve">4q&amp;crossyb</t>
  </si>
  <si>
    <t xml:space="preserve">RP11-770C13         </t>
  </si>
  <si>
    <t xml:space="preserve">chr3:55,923,686-56,144,947</t>
  </si>
  <si>
    <t xml:space="preserve">7q</t>
  </si>
  <si>
    <t xml:space="preserve">4q</t>
  </si>
  <si>
    <t xml:space="preserve">RP11-395P16        3E  </t>
  </si>
  <si>
    <t xml:space="preserve">AC130472</t>
  </si>
  <si>
    <t xml:space="preserve">chr3:47,584,747-47,778,906</t>
  </si>
  <si>
    <r>
      <rPr>
        <b val="true"/>
        <sz val="8"/>
        <rFont val="Verdana"/>
        <family val="0"/>
      </rPr>
      <t xml:space="preserve">RP11-118P14   </t>
    </r>
    <r>
      <rPr>
        <b val="true"/>
        <sz val="8"/>
        <rFont val="Zapf Dingbats"/>
        <family val="0"/>
      </rPr>
      <t xml:space="preserve">    </t>
    </r>
    <r>
      <rPr>
        <b val="true"/>
        <sz val="8"/>
        <rFont val="Verdana"/>
        <family val="0"/>
      </rPr>
      <t xml:space="preserve"> </t>
    </r>
  </si>
  <si>
    <t xml:space="preserve">chr3:28,585,551-28,752,970</t>
  </si>
  <si>
    <t xml:space="preserve">RP11-109D5         3D</t>
  </si>
  <si>
    <t xml:space="preserve">AC074287</t>
  </si>
  <si>
    <t xml:space="preserve">chr3:25,497,571-25,696,055</t>
  </si>
  <si>
    <t xml:space="preserve">RP11-770A21</t>
  </si>
  <si>
    <t xml:space="preserve">chr3:19,894,795-20,052,455</t>
  </si>
  <si>
    <t xml:space="preserve">7qtel</t>
  </si>
  <si>
    <t xml:space="preserve">5.6</t>
  </si>
  <si>
    <t xml:space="preserve">RP11-381E19        3C</t>
  </si>
  <si>
    <t xml:space="preserve">chr3:19,684,916-19,856,368</t>
  </si>
  <si>
    <t xml:space="preserve">7qtel(&amp;2q)  </t>
  </si>
  <si>
    <t xml:space="preserve">4q(&amp;8p)   </t>
  </si>
  <si>
    <t xml:space="preserve">CH271-146D3</t>
  </si>
  <si>
    <t xml:space="preserve">chr3:19,866,529/chr8:19,885,580</t>
  </si>
  <si>
    <t xml:space="preserve">RP11-908D16        8C</t>
  </si>
  <si>
    <t xml:space="preserve">chr8:19,831,557-20,005,388</t>
  </si>
  <si>
    <t xml:space="preserve">RP11-10C8 </t>
  </si>
  <si>
    <t xml:space="preserve">AC019270</t>
  </si>
  <si>
    <t xml:space="preserve">chr8:13,210,538-13,365,494</t>
  </si>
  <si>
    <t xml:space="preserve">RP11-737E8            8B</t>
  </si>
  <si>
    <t xml:space="preserve">chr8:11,580,455-11,789,912</t>
  </si>
  <si>
    <t xml:space="preserve">5.7</t>
  </si>
  <si>
    <t xml:space="preserve">RP11-338B22         8A</t>
  </si>
  <si>
    <t xml:space="preserve">AC090691</t>
  </si>
  <si>
    <t xml:space="preserve">chr8:477,644-658,409</t>
  </si>
  <si>
    <t xml:space="preserve">4qtel</t>
  </si>
  <si>
    <t xml:space="preserve">NLE 5</t>
  </si>
  <si>
    <t xml:space="preserve">18.1</t>
  </si>
  <si>
    <t xml:space="preserve">RP11-438F14         1V</t>
  </si>
  <si>
    <t xml:space="preserve">AC098483</t>
  </si>
  <si>
    <t xml:space="preserve">chr1:245,013,551-245,191,418</t>
  </si>
  <si>
    <t xml:space="preserve">19qtel</t>
  </si>
  <si>
    <t xml:space="preserve">5pter</t>
  </si>
  <si>
    <t xml:space="preserve">RP11-210E16 </t>
  </si>
  <si>
    <t xml:space="preserve">AFM119YH10</t>
  </si>
  <si>
    <t xml:space="preserve">chr1:228,801,391-228,801,630</t>
  </si>
  <si>
    <t xml:space="preserve">19q</t>
  </si>
  <si>
    <t xml:space="preserve">RP11-3K22  </t>
  </si>
  <si>
    <t xml:space="preserve">AL359874</t>
  </si>
  <si>
    <t xml:space="preserve">chr1:225,322,949-225,402,894</t>
  </si>
  <si>
    <t xml:space="preserve">19p</t>
  </si>
  <si>
    <t xml:space="preserve">RP11-324K19 </t>
  </si>
  <si>
    <t xml:space="preserve">AC118468</t>
  </si>
  <si>
    <t xml:space="preserve">chr1:217,525,212-217,540,761</t>
  </si>
  <si>
    <t xml:space="preserve">RP11-965L13        </t>
  </si>
  <si>
    <t xml:space="preserve">chr1:209,428,790-209,631,064</t>
  </si>
  <si>
    <t xml:space="preserve">18.2</t>
  </si>
  <si>
    <t xml:space="preserve">RP11-795M4            1U</t>
  </si>
  <si>
    <t xml:space="preserve">chr1:209,378,477-209,574,679</t>
  </si>
  <si>
    <t xml:space="preserve">19q(&amp;19p)</t>
  </si>
  <si>
    <t xml:space="preserve">5p split</t>
  </si>
  <si>
    <t xml:space="preserve">HyA inversion  </t>
  </si>
  <si>
    <t xml:space="preserve">CH271-257J11</t>
  </si>
  <si>
    <t xml:space="preserve">chr1:209,581,545/chr1:54,957,261</t>
  </si>
  <si>
    <t xml:space="preserve">RP11-425H22          1H</t>
  </si>
  <si>
    <t xml:space="preserve">fpp</t>
  </si>
  <si>
    <t xml:space="preserve">chr1:54,809,215-54,981,586</t>
  </si>
  <si>
    <t xml:space="preserve">RP11-275N17</t>
  </si>
  <si>
    <t xml:space="preserve">FPP</t>
  </si>
  <si>
    <t xml:space="preserve">chr1:54,901,952 -55,060,955</t>
  </si>
  <si>
    <t xml:space="preserve">RP11-55M23  </t>
  </si>
  <si>
    <t xml:space="preserve">RH12726</t>
  </si>
  <si>
    <t xml:space="preserve">chr1:55,145,837-55,346,233</t>
  </si>
  <si>
    <t xml:space="preserve">RP11-12L18  </t>
  </si>
  <si>
    <t xml:space="preserve">chr1:58,199,244-58,369,134</t>
  </si>
  <si>
    <t xml:space="preserve">RP11-110A23              1I</t>
  </si>
  <si>
    <t xml:space="preserve">chr1:61,084,838-61,256,798</t>
  </si>
  <si>
    <t xml:space="preserve">RP11-1133L13</t>
  </si>
  <si>
    <t xml:space="preserve">chr1:66,257,271-66,403,315</t>
  </si>
  <si>
    <t xml:space="preserve">RP11-1047F1</t>
  </si>
  <si>
    <t xml:space="preserve">chr1:66,735,620-66,915,270</t>
  </si>
  <si>
    <t xml:space="preserve">RP11-582K4</t>
  </si>
  <si>
    <t xml:space="preserve">chr1:67,112,503-67,264,542</t>
  </si>
  <si>
    <t xml:space="preserve">  </t>
  </si>
  <si>
    <t xml:space="preserve">RP11-590K22            1J</t>
  </si>
  <si>
    <t xml:space="preserve">chr1:67,241,465-67,417,890</t>
  </si>
  <si>
    <t xml:space="preserve">19q(&amp;5qtel)</t>
  </si>
  <si>
    <t xml:space="preserve">5p(&amp;12qter)</t>
  </si>
  <si>
    <t xml:space="preserve">18.3</t>
  </si>
  <si>
    <t xml:space="preserve">CH271-178N15</t>
  </si>
  <si>
    <t xml:space="preserve">chr1:67,270,085(chr3:75,955,517)</t>
  </si>
  <si>
    <t xml:space="preserve"> 19q&amp;ms</t>
  </si>
  <si>
    <t xml:space="preserve">5p&amp;ms </t>
  </si>
  <si>
    <t xml:space="preserve">18.4</t>
  </si>
  <si>
    <t xml:space="preserve">CH271-139C8</t>
  </si>
  <si>
    <t xml:space="preserve">chr1:67,382,014(chr.3/chr.22)</t>
  </si>
  <si>
    <t xml:space="preserve">NLE  inversion</t>
  </si>
  <si>
    <t xml:space="preserve">18.9</t>
  </si>
  <si>
    <t xml:space="preserve">RP11-593H24           1G</t>
  </si>
  <si>
    <t xml:space="preserve">chr1:53,588,680-53,791,523</t>
  </si>
  <si>
    <t xml:space="preserve">19ptel</t>
  </si>
  <si>
    <t xml:space="preserve">RP11-832P20</t>
  </si>
  <si>
    <t xml:space="preserve">chr1:53,775,526-53,946,588</t>
  </si>
  <si>
    <t xml:space="preserve">RP11-938A21</t>
  </si>
  <si>
    <t xml:space="preserve">chr1:54,220,382-54,406,043</t>
  </si>
  <si>
    <t xml:space="preserve">RP11-240D10  </t>
  </si>
  <si>
    <t xml:space="preserve">AL590093</t>
  </si>
  <si>
    <t xml:space="preserve">chr1:54,773,341-54,835,825</t>
  </si>
  <si>
    <t xml:space="preserve">18.8</t>
  </si>
  <si>
    <t xml:space="preserve"> 19ptel(&amp;19q)</t>
  </si>
  <si>
    <t xml:space="preserve">CH271-464G15</t>
  </si>
  <si>
    <t xml:space="preserve">chr1:54,844,449/chr1:209,309,627</t>
  </si>
  <si>
    <t xml:space="preserve">RP11-795M4             1U</t>
  </si>
  <si>
    <t xml:space="preserve">RP11-359B18 </t>
  </si>
  <si>
    <t xml:space="preserve">chr1:209,056,156-209,235,490</t>
  </si>
  <si>
    <t xml:space="preserve">RP11-1123D12</t>
  </si>
  <si>
    <t xml:space="preserve">chr1:208,971,170-209,118,700</t>
  </si>
  <si>
    <t xml:space="preserve">RP11-565J7</t>
  </si>
  <si>
    <t xml:space="preserve">AC092814</t>
  </si>
  <si>
    <t xml:space="preserve">chr1:208,450,582-208,620,826</t>
  </si>
  <si>
    <t xml:space="preserve">RP11-593A11</t>
  </si>
  <si>
    <t xml:space="preserve">chr1:208,394,476-208,562,798</t>
  </si>
  <si>
    <t xml:space="preserve">RP11-354K1</t>
  </si>
  <si>
    <t xml:space="preserve">AC016047</t>
  </si>
  <si>
    <t xml:space="preserve">chr1:208,088,892-208,303,132</t>
  </si>
  <si>
    <t xml:space="preserve">RP11-359E8            1T</t>
  </si>
  <si>
    <t xml:space="preserve">AC105275</t>
  </si>
  <si>
    <t xml:space="preserve">chr1:208,018,640-208,183,379</t>
  </si>
  <si>
    <t xml:space="preserve">19ptel </t>
  </si>
  <si>
    <t xml:space="preserve">RP11-668E7</t>
  </si>
  <si>
    <t xml:space="preserve">chr1:207,724,440-207,896,068</t>
  </si>
  <si>
    <t xml:space="preserve">RP11-167J2 </t>
  </si>
  <si>
    <t xml:space="preserve">chr1:205,973,605-206,131,781</t>
  </si>
  <si>
    <t xml:space="preserve">RP11-2P2  </t>
  </si>
  <si>
    <t xml:space="preserve">chr1:204,687,357-204,848,217</t>
  </si>
  <si>
    <t xml:space="preserve">18.7      </t>
  </si>
  <si>
    <t xml:space="preserve">RP11-397P13     1S</t>
  </si>
  <si>
    <t xml:space="preserve">chr1:200,391,715-200,571,022</t>
  </si>
  <si>
    <t xml:space="preserve">5p&amp;9p</t>
  </si>
  <si>
    <t xml:space="preserve">NLE translocation</t>
  </si>
  <si>
    <t xml:space="preserve">CH271-423C2</t>
  </si>
  <si>
    <t xml:space="preserve">chr1:200,645,264/chr13:26,320,032</t>
  </si>
  <si>
    <t xml:space="preserve">19p&amp;4q</t>
  </si>
  <si>
    <t xml:space="preserve">8.2</t>
  </si>
  <si>
    <t xml:space="preserve">RP11-780D7        13B</t>
  </si>
  <si>
    <t xml:space="preserve">chr13:26,335,941-26,501,574</t>
  </si>
  <si>
    <t xml:space="preserve">RP11-953P22  </t>
  </si>
  <si>
    <t xml:space="preserve">chr13:26,135,827-26,354,020</t>
  </si>
  <si>
    <t xml:space="preserve">RP11-91C24</t>
  </si>
  <si>
    <t xml:space="preserve">chr13:26,096,162-26,265,249</t>
  </si>
  <si>
    <t xml:space="preserve">RP11-194P7    </t>
  </si>
  <si>
    <t xml:space="preserve">chr13:23,966,436-24,131,783</t>
  </si>
  <si>
    <t xml:space="preserve">8.3</t>
  </si>
  <si>
    <t xml:space="preserve">RP11-110K18    13A</t>
  </si>
  <si>
    <t xml:space="preserve">AL137119</t>
  </si>
  <si>
    <t xml:space="preserve">chr13:19,404,213-19,546,706</t>
  </si>
  <si>
    <t xml:space="preserve">Neocentromere</t>
  </si>
  <si>
    <t xml:space="preserve"> 8.4</t>
  </si>
  <si>
    <t xml:space="preserve">RP11-597B2          13D</t>
  </si>
  <si>
    <t xml:space="preserve">chr13:38,988,139-39,162,449</t>
  </si>
  <si>
    <t xml:space="preserve">4q&amp;4qtel</t>
  </si>
  <si>
    <t xml:space="preserve">5cen(&amp;9p)</t>
  </si>
  <si>
    <t xml:space="preserve">RP11-30N18         </t>
  </si>
  <si>
    <t xml:space="preserve">chr13:44,481,780-44,541,540</t>
  </si>
  <si>
    <t xml:space="preserve">5qcen</t>
  </si>
  <si>
    <t xml:space="preserve">8.5</t>
  </si>
  <si>
    <t xml:space="preserve">RP11-826G22        13E   </t>
  </si>
  <si>
    <t xml:space="preserve">chr13:49,052,780-49,188,949</t>
  </si>
  <si>
    <t xml:space="preserve">8.6</t>
  </si>
  <si>
    <t xml:space="preserve">RP11-153K13        13F</t>
  </si>
  <si>
    <t xml:space="preserve">chr13:49,505,419-49,661,239</t>
  </si>
  <si>
    <t xml:space="preserve">RP11-10O23          13G</t>
  </si>
  <si>
    <t xml:space="preserve">AC013618</t>
  </si>
  <si>
    <t xml:space="preserve">chr13:55,430,662-55,603,003</t>
  </si>
  <si>
    <t xml:space="preserve">RP11-188A23        13H</t>
  </si>
  <si>
    <t xml:space="preserve">AL354831</t>
  </si>
  <si>
    <t xml:space="preserve">chr13:77,153,157-77,297,742</t>
  </si>
  <si>
    <t xml:space="preserve">RP11-299K6       </t>
  </si>
  <si>
    <t xml:space="preserve">chr13:101,837,798-102,003,007</t>
  </si>
  <si>
    <t xml:space="preserve">8.7</t>
  </si>
  <si>
    <t xml:space="preserve">RP11-691P11      13I</t>
  </si>
  <si>
    <t xml:space="preserve">chr13:101,988,634-102,149,936</t>
  </si>
  <si>
    <t xml:space="preserve">5qter</t>
  </si>
  <si>
    <t xml:space="preserve">8.8</t>
  </si>
  <si>
    <t xml:space="preserve">RP11-245B11      13J</t>
  </si>
  <si>
    <t xml:space="preserve">AL161774</t>
  </si>
  <si>
    <t xml:space="preserve">chr13:113,770,458-113,932,864</t>
  </si>
  <si>
    <t xml:space="preserve">NLE6</t>
  </si>
  <si>
    <t xml:space="preserve">23.1</t>
  </si>
  <si>
    <t xml:space="preserve">RP11-661C8        5A</t>
  </si>
  <si>
    <t xml:space="preserve">chr5:869,815-1,034,600</t>
  </si>
  <si>
    <t xml:space="preserve">18ptel</t>
  </si>
  <si>
    <t xml:space="preserve">6ptel</t>
  </si>
  <si>
    <t xml:space="preserve">RP11-58A5  </t>
  </si>
  <si>
    <t xml:space="preserve">chr5:4,965,704-5,123,153</t>
  </si>
  <si>
    <t xml:space="preserve">18p</t>
  </si>
  <si>
    <t xml:space="preserve">RP11-433B15        5B</t>
  </si>
  <si>
    <t xml:space="preserve">AC113397</t>
  </si>
  <si>
    <t xml:space="preserve">chr5:19,596,144-19,758,548</t>
  </si>
  <si>
    <t xml:space="preserve">23.2</t>
  </si>
  <si>
    <t xml:space="preserve">RP11-159F24       5C</t>
  </si>
  <si>
    <t xml:space="preserve">AC114956</t>
  </si>
  <si>
    <t xml:space="preserve">chr5:43,509,877-43,614,610</t>
  </si>
  <si>
    <t xml:space="preserve">18pcen</t>
  </si>
  <si>
    <t xml:space="preserve">NLE  fusion  </t>
  </si>
  <si>
    <t xml:space="preserve">14.1</t>
  </si>
  <si>
    <t xml:space="preserve">RP11-826A18     15C</t>
  </si>
  <si>
    <t xml:space="preserve">chr15:55,550,827-55,721,436</t>
  </si>
  <si>
    <t xml:space="preserve"> 15qcen(&amp;15ptel)</t>
  </si>
  <si>
    <t xml:space="preserve"> 6qcen(&amp;6q)</t>
  </si>
  <si>
    <t xml:space="preserve">RP11-705F12    </t>
  </si>
  <si>
    <t xml:space="preserve">chr15:55,381,585-55,569,641</t>
  </si>
  <si>
    <t xml:space="preserve">15ptel</t>
  </si>
  <si>
    <t xml:space="preserve">RP11-846K6   </t>
  </si>
  <si>
    <t xml:space="preserve">chr15:48,810,360-48,983,766</t>
  </si>
  <si>
    <t xml:space="preserve">15p</t>
  </si>
  <si>
    <t xml:space="preserve">RP11-702B15    15B</t>
  </si>
  <si>
    <t xml:space="preserve">chr15:44,800,078-44,954,199</t>
  </si>
  <si>
    <t xml:space="preserve">RP11-133K1    </t>
  </si>
  <si>
    <t xml:space="preserve">AC020658</t>
  </si>
  <si>
    <t xml:space="preserve">chr15:38,241,120-38,400,125</t>
  </si>
  <si>
    <t xml:space="preserve">15 p</t>
  </si>
  <si>
    <t xml:space="preserve">14.2</t>
  </si>
  <si>
    <t xml:space="preserve">RP11-441B20      15A</t>
  </si>
  <si>
    <t xml:space="preserve">AC080077</t>
  </si>
  <si>
    <t xml:space="preserve">chr15:22,905,050-23,073,407</t>
  </si>
  <si>
    <t xml:space="preserve">15 pcen</t>
  </si>
  <si>
    <t xml:space="preserve">14.3</t>
  </si>
  <si>
    <t xml:space="preserve">RP11-826A18      15C</t>
  </si>
  <si>
    <t xml:space="preserve"> 15q(&amp;15qcen)</t>
  </si>
  <si>
    <t xml:space="preserve">RP11-93I17 </t>
  </si>
  <si>
    <t xml:space="preserve">chr15:56,226,174-56,410,834</t>
  </si>
  <si>
    <t xml:space="preserve">15q</t>
  </si>
  <si>
    <t xml:space="preserve">RP11-236P11     15D</t>
  </si>
  <si>
    <t xml:space="preserve">AC087632</t>
  </si>
  <si>
    <t xml:space="preserve">chr15:62,366,899-62,510,409</t>
  </si>
  <si>
    <t xml:space="preserve">RP11-182J1     15E</t>
  </si>
  <si>
    <t xml:space="preserve">AC048382</t>
  </si>
  <si>
    <t xml:space="preserve">chr15:82,835,478-83,006,963</t>
  </si>
  <si>
    <t xml:space="preserve">14.4</t>
  </si>
  <si>
    <t xml:space="preserve">RP11-90E5       15F</t>
  </si>
  <si>
    <t xml:space="preserve">AC022710</t>
  </si>
  <si>
    <t xml:space="preserve">chr15:98,388,045-98,574,562</t>
  </si>
  <si>
    <t xml:space="preserve">15 q</t>
  </si>
  <si>
    <t xml:space="preserve">NLE7b</t>
  </si>
  <si>
    <t xml:space="preserve">27.3</t>
  </si>
  <si>
    <t xml:space="preserve">RP5-925J7        22D</t>
  </si>
  <si>
    <t xml:space="preserve">AL078622</t>
  </si>
  <si>
    <t xml:space="preserve">chr22:47,675,206-47,773,652</t>
  </si>
  <si>
    <t xml:space="preserve">7ptel</t>
  </si>
  <si>
    <t xml:space="preserve">CTA-250D10       </t>
  </si>
  <si>
    <t xml:space="preserve">chr22:40,577,264-40,798,159</t>
  </si>
  <si>
    <t xml:space="preserve">7p</t>
  </si>
  <si>
    <t xml:space="preserve">27.2      </t>
  </si>
  <si>
    <t xml:space="preserve">CTA-415G2       22C</t>
  </si>
  <si>
    <t xml:space="preserve">BES (fish)</t>
  </si>
  <si>
    <t xml:space="preserve">chr22:31,690,491-31,820,448</t>
  </si>
  <si>
    <t xml:space="preserve">7q&amp;7p</t>
  </si>
  <si>
    <t xml:space="preserve">NLE inversion (variant)</t>
  </si>
  <si>
    <t xml:space="preserve">2.10</t>
  </si>
  <si>
    <t xml:space="preserve">RP11-124P22      4J</t>
  </si>
  <si>
    <t xml:space="preserve">chr4:140,672,267-140,864,927</t>
  </si>
  <si>
    <t xml:space="preserve">RP11-45L5 </t>
  </si>
  <si>
    <t xml:space="preserve">AQ195593</t>
  </si>
  <si>
    <t xml:space="preserve">chr4:135,416,552-135,561,686</t>
  </si>
  <si>
    <t xml:space="preserve">RP11-928N3    </t>
  </si>
  <si>
    <t xml:space="preserve">AQ570337</t>
  </si>
  <si>
    <t xml:space="preserve">chr4:118,322,280-118,538,740</t>
  </si>
  <si>
    <t xml:space="preserve">2.9     24.1</t>
  </si>
  <si>
    <t xml:space="preserve">RP11-232M14     4I</t>
  </si>
  <si>
    <t xml:space="preserve">chr4:117,254,015-117,433,051</t>
  </si>
  <si>
    <t xml:space="preserve">7pcen&amp;18q</t>
  </si>
  <si>
    <t xml:space="preserve">NLE  translocation  </t>
  </si>
  <si>
    <t xml:space="preserve">RP11-317O24   5D</t>
  </si>
  <si>
    <t xml:space="preserve">chr5:50,100,508-50,293,531</t>
  </si>
  <si>
    <t xml:space="preserve">8pcen</t>
  </si>
  <si>
    <t xml:space="preserve">24.2</t>
  </si>
  <si>
    <t xml:space="preserve">RP11-160F8       5E</t>
  </si>
  <si>
    <t xml:space="preserve">AC034246</t>
  </si>
  <si>
    <t xml:space="preserve">chr5:53,365,248-53,520,260</t>
  </si>
  <si>
    <t xml:space="preserve">8p</t>
  </si>
  <si>
    <t xml:space="preserve">7pcen</t>
  </si>
  <si>
    <t xml:space="preserve">NLE  Robertsonian translocation  </t>
  </si>
  <si>
    <t xml:space="preserve">27.1</t>
  </si>
  <si>
    <t xml:space="preserve">CTA-115F6        22A</t>
  </si>
  <si>
    <t xml:space="preserve">chr22:16,153,880-16,340,333</t>
  </si>
  <si>
    <t xml:space="preserve">8qcen</t>
  </si>
  <si>
    <t xml:space="preserve">7qcen</t>
  </si>
  <si>
    <t xml:space="preserve">CTA-322B1       </t>
  </si>
  <si>
    <t xml:space="preserve">chr22:22,639,817-22,716,609</t>
  </si>
  <si>
    <t xml:space="preserve">CTA-57G9         22B</t>
  </si>
  <si>
    <t xml:space="preserve">chr22:27,837,088-27,950,960</t>
  </si>
  <si>
    <t xml:space="preserve">27.2     </t>
  </si>
  <si>
    <t xml:space="preserve">CH271-340F04</t>
  </si>
  <si>
    <t xml:space="preserve">chr22:31,155,960/chr4:140.754.577</t>
  </si>
  <si>
    <t xml:space="preserve">8q&amp;2q</t>
  </si>
  <si>
    <t xml:space="preserve">CH271-457L13</t>
  </si>
  <si>
    <t xml:space="preserve">chr22:31,167,223/chr4:140,756,599</t>
  </si>
  <si>
    <t xml:space="preserve">2q </t>
  </si>
  <si>
    <t xml:space="preserve">7p&amp;7q</t>
  </si>
  <si>
    <t xml:space="preserve">RP11-780M14       </t>
  </si>
  <si>
    <t xml:space="preserve">AC104090</t>
  </si>
  <si>
    <t xml:space="preserve">chr4:145,013,767-145,114,804</t>
  </si>
  <si>
    <t xml:space="preserve">2.11</t>
  </si>
  <si>
    <t xml:space="preserve">RP11-335L23      4K</t>
  </si>
  <si>
    <t xml:space="preserve">AC019193</t>
  </si>
  <si>
    <t xml:space="preserve">chr4:184,275,396-184,453,118</t>
  </si>
  <si>
    <t xml:space="preserve">2qtel</t>
  </si>
  <si>
    <t xml:space="preserve">NLE 8</t>
  </si>
  <si>
    <t xml:space="preserve">22.5</t>
  </si>
  <si>
    <t xml:space="preserve">RP11-95A3      12G</t>
  </si>
  <si>
    <t xml:space="preserve">chr12:50,596,817-50,769,060</t>
  </si>
  <si>
    <t xml:space="preserve">12qter</t>
  </si>
  <si>
    <t xml:space="preserve">8ptel</t>
  </si>
  <si>
    <t xml:space="preserve">RP11-94F1 </t>
  </si>
  <si>
    <t xml:space="preserve">chr12:50,496,385-50,663,940</t>
  </si>
  <si>
    <t xml:space="preserve">RP11-241O10</t>
  </si>
  <si>
    <t xml:space="preserve">chr12:46,000,294-46,169,804</t>
  </si>
  <si>
    <t xml:space="preserve">22.4</t>
  </si>
  <si>
    <t xml:space="preserve">RP11-23J18                 12F  RP11-640P20       3O         </t>
  </si>
  <si>
    <t xml:space="preserve">BES         BES</t>
  </si>
  <si>
    <t xml:space="preserve">chr12:45,755,429-45,925,226           chr3:147,421,551-147,605,803</t>
  </si>
  <si>
    <t xml:space="preserve">12qter&amp;10q     12q&amp;crosshyb   </t>
  </si>
  <si>
    <t xml:space="preserve">8ptel&amp;11q            8p           </t>
  </si>
  <si>
    <t xml:space="preserve">Hya translocation  </t>
  </si>
  <si>
    <t xml:space="preserve">RP11-160C8        </t>
  </si>
  <si>
    <t xml:space="preserve">chr3:138,893,131-139,046,624</t>
  </si>
  <si>
    <t xml:space="preserve">12qtel</t>
  </si>
  <si>
    <t xml:space="preserve">RP11-21N8       </t>
  </si>
  <si>
    <t xml:space="preserve">AC023438</t>
  </si>
  <si>
    <t xml:space="preserve">chr3:131,810,638-131,961,206</t>
  </si>
  <si>
    <t xml:space="preserve">22.3</t>
  </si>
  <si>
    <t xml:space="preserve">RP11-1136I4            3B                RP11-787P10           3N</t>
  </si>
  <si>
    <t xml:space="preserve">BES        BES</t>
  </si>
  <si>
    <t xml:space="preserve">chr3:15,046,733-15,198,512          chr3:131,347,372-131,500,320</t>
  </si>
  <si>
    <t xml:space="preserve"> 4p&amp;12q&amp;crossybr 12q&amp;crossyb</t>
  </si>
  <si>
    <t xml:space="preserve">21q&amp;8p &amp;crossybr  8p&amp;crossyb</t>
  </si>
  <si>
    <t xml:space="preserve"> HSA Break</t>
  </si>
  <si>
    <t xml:space="preserve">RP11-321I9   </t>
  </si>
  <si>
    <t xml:space="preserve">chr3:15,196,587-15,384,665</t>
  </si>
  <si>
    <t xml:space="preserve">12q</t>
  </si>
  <si>
    <t xml:space="preserve">22.2</t>
  </si>
  <si>
    <t xml:space="preserve">RP11-381E19         3C      RP11-908D16          8C          </t>
  </si>
  <si>
    <t xml:space="preserve">BES          BES</t>
  </si>
  <si>
    <t xml:space="preserve">chr3:19,684,916-19,856,368           chr8:19,831,557-20,005,388       </t>
  </si>
  <si>
    <t xml:space="preserve">7q&amp;12q</t>
  </si>
  <si>
    <t xml:space="preserve">4q&amp;8p</t>
  </si>
  <si>
    <t xml:space="preserve">RP11-946C22    </t>
  </si>
  <si>
    <t xml:space="preserve">converted</t>
  </si>
  <si>
    <t xml:space="preserve">chr8:19,927,556-20,161,490</t>
  </si>
  <si>
    <t xml:space="preserve">RP11-583M2            8D</t>
  </si>
  <si>
    <t xml:space="preserve">AC051642</t>
  </si>
  <si>
    <t xml:space="preserve">chr8:23,420,721-23,595,169</t>
  </si>
  <si>
    <t xml:space="preserve">RP11-10D7  </t>
  </si>
  <si>
    <t xml:space="preserve">AC091558</t>
  </si>
  <si>
    <t xml:space="preserve">chr8:33,487,657-33,665,495</t>
  </si>
  <si>
    <t xml:space="preserve">8P</t>
  </si>
  <si>
    <t xml:space="preserve">22.1</t>
  </si>
  <si>
    <t xml:space="preserve">RP11-1144H24         8E</t>
  </si>
  <si>
    <t xml:space="preserve">chr8:43,724,198-43,872,082</t>
  </si>
  <si>
    <t xml:space="preserve">NLE   fusion</t>
  </si>
  <si>
    <t xml:space="preserve">19.7</t>
  </si>
  <si>
    <t xml:space="preserve">RP11-328C17         6A</t>
  </si>
  <si>
    <t xml:space="preserve">AL365272</t>
  </si>
  <si>
    <t xml:space="preserve">chr6:213,636-346,084</t>
  </si>
  <si>
    <t xml:space="preserve">20qtel</t>
  </si>
  <si>
    <t xml:space="preserve">RP11-391F23        </t>
  </si>
  <si>
    <t xml:space="preserve">AL589203</t>
  </si>
  <si>
    <t xml:space="preserve">chr6:929,025-940,528</t>
  </si>
  <si>
    <t xml:space="preserve">RP11-4A24           </t>
  </si>
  <si>
    <t xml:space="preserve">AL137221</t>
  </si>
  <si>
    <t xml:space="preserve">chr6:12,238,011-12,244,433</t>
  </si>
  <si>
    <t xml:space="preserve">RP1-59B16        </t>
  </si>
  <si>
    <t xml:space="preserve">AL032822</t>
  </si>
  <si>
    <t xml:space="preserve">chr6:24,009,780-24,109,681</t>
  </si>
  <si>
    <t xml:space="preserve">RP11-317F13</t>
  </si>
  <si>
    <t xml:space="preserve">chr6:25,278,004-25,464,977</t>
  </si>
  <si>
    <t xml:space="preserve">19.6</t>
  </si>
  <si>
    <r>
      <rPr>
        <b val="true"/>
        <sz val="8"/>
        <rFont val="Verdana"/>
        <family val="0"/>
      </rPr>
      <t xml:space="preserve">RP11-911D8     </t>
    </r>
    <r>
      <rPr>
        <b val="true"/>
        <sz val="8"/>
        <color rgb="FFDD0806"/>
        <rFont val="Verdana"/>
        <family val="0"/>
      </rPr>
      <t xml:space="preserve">     </t>
    </r>
    <r>
      <rPr>
        <b val="true"/>
        <sz val="8"/>
        <rFont val="Verdana"/>
        <family val="0"/>
      </rPr>
      <t xml:space="preserve">6B</t>
    </r>
  </si>
  <si>
    <t xml:space="preserve">8q&amp;1bq </t>
  </si>
  <si>
    <t xml:space="preserve">11.5</t>
  </si>
  <si>
    <t xml:space="preserve">RP11-976P13          9F</t>
  </si>
  <si>
    <t xml:space="preserve">RP11-148I11     </t>
  </si>
  <si>
    <t xml:space="preserve">chr9:31,091,018-31,266,075</t>
  </si>
  <si>
    <t xml:space="preserve">RP11-754H8    </t>
  </si>
  <si>
    <t xml:space="preserve">AQ619614</t>
  </si>
  <si>
    <t xml:space="preserve">chr9:34,352,812-34,550,438</t>
  </si>
  <si>
    <t xml:space="preserve">RP11-26P18</t>
  </si>
  <si>
    <t xml:space="preserve">chr9:35,143,166-35,333,706</t>
  </si>
  <si>
    <t xml:space="preserve">RP11-58A20</t>
  </si>
  <si>
    <t xml:space="preserve">chr9:36,392,179-36,539,166</t>
  </si>
  <si>
    <t xml:space="preserve">RP11-74F19</t>
  </si>
  <si>
    <t xml:space="preserve">chr9:37,230,573-37,419,821</t>
  </si>
  <si>
    <t xml:space="preserve">11.4</t>
  </si>
  <si>
    <t xml:space="preserve">RP11-671K21          9G</t>
  </si>
  <si>
    <t xml:space="preserve">chr9:38,241,473-38,423,166</t>
  </si>
  <si>
    <t xml:space="preserve">13p &amp; 8q</t>
  </si>
  <si>
    <t xml:space="preserve">11.3</t>
  </si>
  <si>
    <t xml:space="preserve">CH271-169O22</t>
  </si>
  <si>
    <t xml:space="preserve">chr9:27,065,324/chr9:38,763,347</t>
  </si>
  <si>
    <t xml:space="preserve">CH271-163A02</t>
  </si>
  <si>
    <t xml:space="preserve">chr9:27,098,102/chr9:38,746,375</t>
  </si>
  <si>
    <t xml:space="preserve">RP11-1006E22           9E</t>
  </si>
  <si>
    <t xml:space="preserve">8q </t>
  </si>
  <si>
    <t xml:space="preserve"> 8q(&amp;1bq)</t>
  </si>
  <si>
    <t xml:space="preserve">RP11-351L5</t>
  </si>
  <si>
    <t xml:space="preserve">chr9:26,234,056-26,418,324</t>
  </si>
  <si>
    <t xml:space="preserve">RP11-784B21</t>
  </si>
  <si>
    <t xml:space="preserve">chr9:24,745,524-24,913,097</t>
  </si>
  <si>
    <t xml:space="preserve">RP11-393P6 </t>
  </si>
  <si>
    <t xml:space="preserve">AL513317</t>
  </si>
  <si>
    <t xml:space="preserve">chr9:23,950,338-24,092,705</t>
  </si>
  <si>
    <t xml:space="preserve">RP11-296K11          9D</t>
  </si>
  <si>
    <t xml:space="preserve">NLE  inversion </t>
  </si>
  <si>
    <t xml:space="preserve">RP11-845A4             9M</t>
  </si>
  <si>
    <t xml:space="preserve">RP11-456D21          9N</t>
  </si>
  <si>
    <t xml:space="preserve">AL162423</t>
  </si>
  <si>
    <t xml:space="preserve">chr9:121,918,375-122,006,697</t>
  </si>
  <si>
    <t xml:space="preserve">11.10</t>
  </si>
  <si>
    <t xml:space="preserve">RP11-469E24            9O</t>
  </si>
  <si>
    <t xml:space="preserve">AL353636</t>
  </si>
  <si>
    <t xml:space="preserve">chr9:135,951,430-136,022,967</t>
  </si>
  <si>
    <t xml:space="preserve">13qtel</t>
  </si>
  <si>
    <t xml:space="preserve">8q tel</t>
  </si>
  <si>
    <t xml:space="preserve">NLE9</t>
  </si>
  <si>
    <t xml:space="preserve">8.1</t>
  </si>
  <si>
    <t xml:space="preserve">RP11-597B2         13D</t>
  </si>
  <si>
    <t xml:space="preserve">split</t>
  </si>
  <si>
    <t xml:space="preserve">9pter(&amp;5cen)</t>
  </si>
  <si>
    <t xml:space="preserve">RP11-357P19 </t>
  </si>
  <si>
    <t xml:space="preserve">chr13:38,917,201-39,102,371</t>
  </si>
  <si>
    <t xml:space="preserve">9pter</t>
  </si>
  <si>
    <t xml:space="preserve">RP11-186J16   </t>
  </si>
  <si>
    <t xml:space="preserve">AL138685</t>
  </si>
  <si>
    <t xml:space="preserve">chr13:38,744,017-38,828,702</t>
  </si>
  <si>
    <t xml:space="preserve">9p</t>
  </si>
  <si>
    <t xml:space="preserve">RP11-64I8 (C)         13C</t>
  </si>
  <si>
    <t xml:space="preserve">AL158065</t>
  </si>
  <si>
    <t xml:space="preserve">chr13:30,502,889-30,571,189</t>
  </si>
  <si>
    <t xml:space="preserve">RP11-136G6        </t>
  </si>
  <si>
    <t xml:space="preserve">chr13:27,400,228-27,581,446</t>
  </si>
  <si>
    <t xml:space="preserve">8.2         </t>
  </si>
  <si>
    <t xml:space="preserve">RP11-780D7              13B</t>
  </si>
  <si>
    <t xml:space="preserve">9p&amp;5p </t>
  </si>
  <si>
    <t xml:space="preserve">NLE  translocation</t>
  </si>
  <si>
    <t xml:space="preserve">CH271-134B7</t>
  </si>
  <si>
    <t xml:space="preserve">chr1:200,305,408/chr13:26,359,161</t>
  </si>
  <si>
    <t xml:space="preserve">4q&amp;19p</t>
  </si>
  <si>
    <t xml:space="preserve">CH271-423C2@5p</t>
  </si>
  <si>
    <t xml:space="preserve">18.7</t>
  </si>
  <si>
    <t xml:space="preserve">RP11-397P13            1S</t>
  </si>
  <si>
    <t xml:space="preserve">RP11-61O20</t>
  </si>
  <si>
    <t xml:space="preserve">chr1:200,294,947-200,475,649</t>
  </si>
  <si>
    <t xml:space="preserve">RP11-553K8            1R</t>
  </si>
  <si>
    <t xml:space="preserve">AL157402</t>
  </si>
  <si>
    <t xml:space="preserve">chr1:195,215,631-195,425,961</t>
  </si>
  <si>
    <t xml:space="preserve">RP11-173E24     </t>
  </si>
  <si>
    <t xml:space="preserve">chr1:191,987,584-192,156,745</t>
  </si>
  <si>
    <t xml:space="preserve">RP11-271G3            1Q</t>
  </si>
  <si>
    <t xml:space="preserve">chr1:186,149,942-186,150,388</t>
  </si>
  <si>
    <t xml:space="preserve">9p&amp;crosshyb</t>
  </si>
  <si>
    <t xml:space="preserve">RP11-382D12  </t>
  </si>
  <si>
    <t xml:space="preserve">AL445228</t>
  </si>
  <si>
    <t xml:space="preserve">chr1:180,981,063-181,097,314</t>
  </si>
  <si>
    <t xml:space="preserve">RP11-505O17  </t>
  </si>
  <si>
    <t xml:space="preserve">AL450304</t>
  </si>
  <si>
    <t xml:space="preserve">chr1:179,623,934-179,796,770</t>
  </si>
  <si>
    <t xml:space="preserve">RP11-380B22  </t>
  </si>
  <si>
    <t xml:space="preserve">AL590624</t>
  </si>
  <si>
    <t xml:space="preserve">chr1:177,925,577-178,083,355</t>
  </si>
  <si>
    <t xml:space="preserve">18.6</t>
  </si>
  <si>
    <t xml:space="preserve">RP11-453M18          1P</t>
  </si>
  <si>
    <t xml:space="preserve">chr1:177,774,617-177,954,344</t>
  </si>
  <si>
    <t xml:space="preserve">19p (&amp;7q) </t>
  </si>
  <si>
    <t xml:space="preserve">9p(&amp;12p)</t>
  </si>
  <si>
    <t xml:space="preserve">HyA inversion </t>
  </si>
  <si>
    <t xml:space="preserve">CH271-208N2</t>
  </si>
  <si>
    <t xml:space="preserve">chr1:177,996,656/chr1:52,346,210</t>
  </si>
  <si>
    <t xml:space="preserve">19pcen</t>
  </si>
  <si>
    <t xml:space="preserve">RP11-978G17          1E</t>
  </si>
  <si>
    <t xml:space="preserve">chr1:52,122,191-52,296,879</t>
  </si>
  <si>
    <t xml:space="preserve">RP11-945E23  </t>
  </si>
  <si>
    <t xml:space="preserve">chr1:52,287,621-52,456,855</t>
  </si>
  <si>
    <t xml:space="preserve">19pcen </t>
  </si>
  <si>
    <t xml:space="preserve">RP11-765I2   </t>
  </si>
  <si>
    <t xml:space="preserve">chr1:52,430,726-52,602,932</t>
  </si>
  <si>
    <t xml:space="preserve">RP11-593L12  </t>
  </si>
  <si>
    <t xml:space="preserve">chr1:52,563,756-52,734,413</t>
  </si>
  <si>
    <t xml:space="preserve">RP11-659F16  </t>
  </si>
  <si>
    <t xml:space="preserve">chr1:52,965,902-53,142,225</t>
  </si>
  <si>
    <t xml:space="preserve">RP11-928B15         </t>
  </si>
  <si>
    <t xml:space="preserve">chr1:53,249,105-53,436,372</t>
  </si>
  <si>
    <t xml:space="preserve">18.5</t>
  </si>
  <si>
    <t xml:space="preserve">RP11-844G13            1F</t>
  </si>
  <si>
    <t xml:space="preserve">chr1:53,401,173-53,597,036</t>
  </si>
  <si>
    <t xml:space="preserve">19qcen</t>
  </si>
  <si>
    <t xml:space="preserve">15.2</t>
  </si>
  <si>
    <t xml:space="preserve">RP11-245E9            4E</t>
  </si>
  <si>
    <t xml:space="preserve">chr4:69,547,000-69,700,016</t>
  </si>
  <si>
    <t xml:space="preserve">3q&amp;crosshyb</t>
  </si>
  <si>
    <t xml:space="preserve">RP11-139N1</t>
  </si>
  <si>
    <t xml:space="preserve">chr4:61,407,224-61,546,488</t>
  </si>
  <si>
    <t xml:space="preserve">15.1</t>
  </si>
  <si>
    <t xml:space="preserve">RP11-845G8           4D    </t>
  </si>
  <si>
    <t xml:space="preserve">AQ791487</t>
  </si>
  <si>
    <t xml:space="preserve">chr4:52,562,701-52,738,879</t>
  </si>
  <si>
    <t xml:space="preserve">15.3</t>
  </si>
  <si>
    <t xml:space="preserve">RP11-915G24         4F</t>
  </si>
  <si>
    <t xml:space="preserve">chr4:69,789,054-69,958,759</t>
  </si>
  <si>
    <t xml:space="preserve">9qcen</t>
  </si>
  <si>
    <t xml:space="preserve">RP11-458G13       </t>
  </si>
  <si>
    <t xml:space="preserve">chr4:87,213,874-87,384,889</t>
  </si>
  <si>
    <t xml:space="preserve">9q</t>
  </si>
  <si>
    <t xml:space="preserve">RP11-499E18           4G</t>
  </si>
  <si>
    <t xml:space="preserve">AC098487</t>
  </si>
  <si>
    <t xml:space="preserve">chr4:103,572,839-103,736,754</t>
  </si>
  <si>
    <t xml:space="preserve">15.4</t>
  </si>
  <si>
    <t xml:space="preserve">RP11-1091M15        4H</t>
  </si>
  <si>
    <t xml:space="preserve">chr4:110,517,162-110,721,162</t>
  </si>
  <si>
    <t xml:space="preserve">3q(&amp;2q)</t>
  </si>
  <si>
    <t xml:space="preserve">9q(&amp;18q)</t>
  </si>
  <si>
    <t xml:space="preserve">CH271-138C04</t>
  </si>
  <si>
    <t xml:space="preserve">chr4:110,472,197/chr10:23,987,314</t>
  </si>
  <si>
    <t xml:space="preserve">RP11-344N19          10B</t>
  </si>
  <si>
    <t xml:space="preserve">chr10:23,942,660-24,115,999</t>
  </si>
  <si>
    <t xml:space="preserve">RP11-368M8  </t>
  </si>
  <si>
    <t xml:space="preserve">AQ528054</t>
  </si>
  <si>
    <t xml:space="preserve">chr10:22,833,626-23,007,256</t>
  </si>
  <si>
    <t xml:space="preserve">15.5</t>
  </si>
  <si>
    <t xml:space="preserve">RP11-363N22           10A</t>
  </si>
  <si>
    <t xml:space="preserve">AL359878</t>
  </si>
  <si>
    <t xml:space="preserve">chr10:854,871-1,039,159</t>
  </si>
  <si>
    <t xml:space="preserve">9qter</t>
  </si>
  <si>
    <t xml:space="preserve">NLE10</t>
  </si>
  <si>
    <t xml:space="preserve">9.1</t>
  </si>
  <si>
    <t xml:space="preserve">RP11-667O16       19M</t>
  </si>
  <si>
    <t xml:space="preserve">chr19:63,465,829-63,637,003</t>
  </si>
  <si>
    <t xml:space="preserve">14p</t>
  </si>
  <si>
    <t xml:space="preserve">10ptel</t>
  </si>
  <si>
    <t xml:space="preserve">RP11-642O13 </t>
  </si>
  <si>
    <t xml:space="preserve">chr19:62,399,357-62,591,638</t>
  </si>
  <si>
    <t xml:space="preserve">10p</t>
  </si>
  <si>
    <t xml:space="preserve">RP11-381E3</t>
  </si>
  <si>
    <t xml:space="preserve">chr19:58,848,031-59,010,255</t>
  </si>
  <si>
    <t xml:space="preserve">9.2</t>
  </si>
  <si>
    <t xml:space="preserve">RP11-35G21       19L                           RP11-905C18       12K       </t>
  </si>
  <si>
    <t xml:space="preserve">chr19:58,333,985-58,500,191 chr12:99,026,632-99,238,721</t>
  </si>
  <si>
    <t xml:space="preserve">14p(&amp;14q)</t>
  </si>
  <si>
    <t xml:space="preserve">10p(&amp;10q)</t>
  </si>
  <si>
    <t xml:space="preserve">RP11-362A1             12J</t>
  </si>
  <si>
    <t xml:space="preserve">AC011602</t>
  </si>
  <si>
    <t xml:space="preserve">chr12:80,805,297-80,903,291</t>
  </si>
  <si>
    <t xml:space="preserve">RP11-354E19</t>
  </si>
  <si>
    <t xml:space="preserve">chr12:63,702,160-63,875,820</t>
  </si>
  <si>
    <t xml:space="preserve">9.3</t>
  </si>
  <si>
    <t xml:space="preserve">RP11-766N7        12I                       RP11-707C1            19G </t>
  </si>
  <si>
    <t xml:space="preserve">chr12:63,500,649-63,684,874  chr19:41,670,693-41,887,535 </t>
  </si>
  <si>
    <t xml:space="preserve">14p(&amp;10p)           14p</t>
  </si>
  <si>
    <t xml:space="preserve"> 10p(&amp;11p)    10p</t>
  </si>
  <si>
    <t xml:space="preserve">HyA translocation  </t>
  </si>
  <si>
    <t xml:space="preserve">RP11-345J21    </t>
  </si>
  <si>
    <t xml:space="preserve">chr19:34,827,676-35,023,872</t>
  </si>
  <si>
    <t xml:space="preserve">9.4</t>
  </si>
  <si>
    <t xml:space="preserve">RP11-375D11          19F</t>
  </si>
  <si>
    <t xml:space="preserve">chr19:33,013,111-33,173,516</t>
  </si>
  <si>
    <t xml:space="preserve">10pcen</t>
  </si>
  <si>
    <t xml:space="preserve">9.5</t>
  </si>
  <si>
    <t xml:space="preserve">RP11-22G10             19E</t>
  </si>
  <si>
    <t xml:space="preserve">chr19:22,970,886-23,120,505</t>
  </si>
  <si>
    <t xml:space="preserve">14q</t>
  </si>
  <si>
    <t xml:space="preserve">10qcen</t>
  </si>
  <si>
    <t xml:space="preserve">RP11-786H22  </t>
  </si>
  <si>
    <t xml:space="preserve">chr19:19,676,066-19,868,046</t>
  </si>
  <si>
    <t xml:space="preserve">10q</t>
  </si>
  <si>
    <t xml:space="preserve">RP11-207I16         19D</t>
  </si>
  <si>
    <t xml:space="preserve">chr19:15,264,051-15,447,364</t>
  </si>
  <si>
    <t xml:space="preserve">RP11-259A20       </t>
  </si>
  <si>
    <t xml:space="preserve">chr19:8,134,492-8,321,254</t>
  </si>
  <si>
    <t xml:space="preserve">RP11-926D13        </t>
  </si>
  <si>
    <t xml:space="preserve">chr19:6,045,091-6,207,859</t>
  </si>
  <si>
    <t xml:space="preserve">9.6</t>
  </si>
  <si>
    <t xml:space="preserve">RP11-1105L12      19C                 RP11-194H9          19K      </t>
  </si>
  <si>
    <t xml:space="preserve">chr19:5,866,254-6,046,192     chr19:51,551,265-51,719,089</t>
  </si>
  <si>
    <t xml:space="preserve">14q                   14q(&amp;16q)</t>
  </si>
  <si>
    <t xml:space="preserve">10q           10q(&amp;17q)</t>
  </si>
  <si>
    <t xml:space="preserve">RP11-122H2</t>
  </si>
  <si>
    <t xml:space="preserve">chr19:52,297,871-52,462,613</t>
  </si>
  <si>
    <t xml:space="preserve">RP11-691H23 </t>
  </si>
  <si>
    <t xml:space="preserve">chr19:53,565,913-53,736,194</t>
  </si>
  <si>
    <t xml:space="preserve">RP11-699H21 </t>
  </si>
  <si>
    <t xml:space="preserve">chr19:53,725,616-53,932,336</t>
  </si>
  <si>
    <t xml:space="preserve">RP11-50I11</t>
  </si>
  <si>
    <t xml:space="preserve">chr19:54,367,955-54,539,337</t>
  </si>
  <si>
    <t xml:space="preserve">RP11-701P22   </t>
  </si>
  <si>
    <t xml:space="preserve">chr19:57,249,576-57,421,605</t>
  </si>
  <si>
    <t xml:space="preserve">9.7</t>
  </si>
  <si>
    <t xml:space="preserve">chr19:58,333,985-58,500,191  chr12:99,026,632-99,238,721</t>
  </si>
  <si>
    <t xml:space="preserve">14q(&amp;14p)</t>
  </si>
  <si>
    <t xml:space="preserve">10q(&amp;10p)</t>
  </si>
  <si>
    <t xml:space="preserve">RP11-635P2  </t>
  </si>
  <si>
    <t xml:space="preserve">chr12:99,263,574-99,460,755</t>
  </si>
  <si>
    <t xml:space="preserve">9.8</t>
  </si>
  <si>
    <t xml:space="preserve">RP11-394D10           12L</t>
  </si>
  <si>
    <t xml:space="preserve">chr12:132,136,523-132,136,755</t>
  </si>
  <si>
    <t xml:space="preserve">14qtel</t>
  </si>
  <si>
    <t xml:space="preserve">10qtel</t>
  </si>
  <si>
    <t xml:space="preserve">NLE chromosome 11</t>
  </si>
  <si>
    <t xml:space="preserve">20.1</t>
  </si>
  <si>
    <t xml:space="preserve">RP11-477J8     20B              RP11-684P7 </t>
  </si>
  <si>
    <t xml:space="preserve">BES/BES</t>
  </si>
  <si>
    <t xml:space="preserve">chr20:5,318,826-5,475,288        chr20:5,343,692-5,528,006</t>
  </si>
  <si>
    <t xml:space="preserve">21p(&amp;21q)</t>
  </si>
  <si>
    <t xml:space="preserve">11ptel(&amp;13pcen)</t>
  </si>
  <si>
    <t xml:space="preserve">RP11-796F5    </t>
  </si>
  <si>
    <t xml:space="preserve">chr20:5,489,353-5,655,639</t>
  </si>
  <si>
    <t xml:space="preserve">21p</t>
  </si>
  <si>
    <t xml:space="preserve">11p</t>
  </si>
  <si>
    <t xml:space="preserve">RP11-103H2  </t>
  </si>
  <si>
    <t xml:space="preserve">chr20:9,036,863-9,212,175</t>
  </si>
  <si>
    <t xml:space="preserve">RP5-1068F16   20C</t>
  </si>
  <si>
    <t xml:space="preserve">AL023913</t>
  </si>
  <si>
    <t xml:space="preserve">chr20:10,155,017-10,295,322</t>
  </si>
  <si>
    <t xml:space="preserve">RP11-643H5 </t>
  </si>
  <si>
    <t xml:space="preserve">chr20:11,379,493-11,544,313</t>
  </si>
  <si>
    <t xml:space="preserve">RP11-432M9    </t>
  </si>
  <si>
    <t xml:space="preserve">chr20:12,620,845-12,811,812</t>
  </si>
  <si>
    <t xml:space="preserve">RP11-353M18</t>
  </si>
  <si>
    <t xml:space="preserve">chr20:15,129,635-15,307,606</t>
  </si>
  <si>
    <t xml:space="preserve">20.2               </t>
  </si>
  <si>
    <t xml:space="preserve">RP11-634F24     20D</t>
  </si>
  <si>
    <t xml:space="preserve">chr20:16,526,580-16,713,480</t>
  </si>
  <si>
    <t xml:space="preserve">11ptel&amp;13qcen </t>
  </si>
  <si>
    <t xml:space="preserve">NLE translocation  </t>
  </si>
  <si>
    <t xml:space="preserve">CH271-424F7</t>
  </si>
  <si>
    <t xml:space="preserve">chr20:16,491,595/chr7:79,725,082</t>
  </si>
  <si>
    <t xml:space="preserve">20p&amp;7q</t>
  </si>
  <si>
    <t xml:space="preserve">CH271-469B9@13q</t>
  </si>
  <si>
    <t xml:space="preserve">CH271-333E4</t>
  </si>
  <si>
    <t xml:space="preserve">chr20:16,417,363/chr7:79,754,448</t>
  </si>
  <si>
    <t xml:space="preserve">1.7</t>
  </si>
  <si>
    <t xml:space="preserve">RP11-105M6         7M</t>
  </si>
  <si>
    <t xml:space="preserve">chr7:79,661,210-79,809,729</t>
  </si>
  <si>
    <t xml:space="preserve">1q</t>
  </si>
  <si>
    <t xml:space="preserve">11ptel&amp;13qcen</t>
  </si>
  <si>
    <t xml:space="preserve">RP11-580C19           N</t>
  </si>
  <si>
    <t xml:space="preserve">chr7:82,956,817-83,134,941</t>
  </si>
  <si>
    <t xml:space="preserve">RP11-215P16 </t>
  </si>
  <si>
    <t xml:space="preserve">AC006036</t>
  </si>
  <si>
    <t xml:space="preserve">chr7:90,123,735-90,280,574</t>
  </si>
  <si>
    <t xml:space="preserve">RP11-652L7       7O                  RP11-1119G2    7D</t>
  </si>
  <si>
    <t xml:space="preserve">chr7:96,863,905-97,070,408             chr7:6,797,867-6,941,440</t>
  </si>
  <si>
    <t xml:space="preserve">RP4-755G17       7E </t>
  </si>
  <si>
    <t xml:space="preserve">AC004879</t>
  </si>
  <si>
    <t xml:space="preserve">chr7:9,958,478-10,093,381</t>
  </si>
  <si>
    <t xml:space="preserve">RP11-486P11  </t>
  </si>
  <si>
    <t xml:space="preserve">AC007001</t>
  </si>
  <si>
    <t xml:space="preserve">chr7:19,848,894-19,957,311</t>
  </si>
  <si>
    <t xml:space="preserve">1.6              16.5</t>
  </si>
  <si>
    <t xml:space="preserve">RP11-64D10        7F                RP11-447A19       19I</t>
  </si>
  <si>
    <t xml:space="preserve">BES             BES</t>
  </si>
  <si>
    <t xml:space="preserve">chr7:22,755,189-22,927,783               chr19:43,938,883-44,121,289</t>
  </si>
  <si>
    <t xml:space="preserve">11p&amp;17q </t>
  </si>
  <si>
    <t xml:space="preserve">NLE  translocation </t>
  </si>
  <si>
    <t xml:space="preserve">RP11-266A18</t>
  </si>
  <si>
    <t xml:space="preserve">chr19:43,776,563-43,945,405</t>
  </si>
  <si>
    <t xml:space="preserve">RP11-115H16</t>
  </si>
  <si>
    <t xml:space="preserve">chr19:42,720,237-42,875,020</t>
  </si>
  <si>
    <t xml:space="preserve">RP11-150D11        19H          RP11-766N7           12I</t>
  </si>
  <si>
    <t xml:space="preserve">chr19:42,217,128-42,374,421               cchr12:63,500,649-63,684,874</t>
  </si>
  <si>
    <t xml:space="preserve">10p                          10q(&amp;14pcen)</t>
  </si>
  <si>
    <t xml:space="preserve">11p           11p(&amp;10p)</t>
  </si>
  <si>
    <t xml:space="preserve">16.6</t>
  </si>
  <si>
    <t xml:space="preserve">RP11-92K9               12H</t>
  </si>
  <si>
    <t xml:space="preserve">chr12:51,431,925-51,601,964</t>
  </si>
  <si>
    <t xml:space="preserve">16.7</t>
  </si>
  <si>
    <t xml:space="preserve">RP11-503D9             12E</t>
  </si>
  <si>
    <t xml:space="preserve">chr12:38,873,660-38,873,902</t>
  </si>
  <si>
    <t xml:space="preserve">11q cen</t>
  </si>
  <si>
    <t xml:space="preserve">RP11-618L22       </t>
  </si>
  <si>
    <t xml:space="preserve">AC079906</t>
  </si>
  <si>
    <t xml:space="preserve">chr12:45,523,760-45,704,447</t>
  </si>
  <si>
    <t xml:space="preserve">11q</t>
  </si>
  <si>
    <t xml:space="preserve">16.8</t>
  </si>
  <si>
    <t xml:space="preserve"> RP11-23J18             12F    RP11-875E8              3P</t>
  </si>
  <si>
    <t xml:space="preserve">chr12:45,755,429-45,925,226     chr3:147,570,413-147,758,375</t>
  </si>
  <si>
    <t xml:space="preserve"> 10q(&amp;12qter)      10q</t>
  </si>
  <si>
    <t xml:space="preserve"> 11q(&amp;8ptel)   11q   </t>
  </si>
  <si>
    <t xml:space="preserve">RP11-142B1             3Q</t>
  </si>
  <si>
    <t xml:space="preserve">chr3:162,044,666-162,223,495</t>
  </si>
  <si>
    <t xml:space="preserve">16.9</t>
  </si>
  <si>
    <t xml:space="preserve">RP11-313F11            3R</t>
  </si>
  <si>
    <t xml:space="preserve">AC016953</t>
  </si>
  <si>
    <t xml:space="preserve">chr3:197,210,940-197,374,610</t>
  </si>
  <si>
    <t xml:space="preserve">11qtel&amp;crosshy tel</t>
  </si>
  <si>
    <t xml:space="preserve">NLE chromosome 12</t>
  </si>
  <si>
    <t xml:space="preserve"> HyA fission</t>
  </si>
  <si>
    <t xml:space="preserve">12.1</t>
  </si>
  <si>
    <t xml:space="preserve">RP11-348G20   1D</t>
  </si>
  <si>
    <t xml:space="preserve">chr1:30,725,815-30,917,269</t>
  </si>
  <si>
    <t xml:space="preserve">12pter</t>
  </si>
  <si>
    <t xml:space="preserve">RP11-1078B7</t>
  </si>
  <si>
    <t xml:space="preserve">chr1:30,921,156-31,109,640</t>
  </si>
  <si>
    <t xml:space="preserve">12p</t>
  </si>
  <si>
    <t xml:space="preserve">RP11-266K22  </t>
  </si>
  <si>
    <t xml:space="preserve">AL451070</t>
  </si>
  <si>
    <t xml:space="preserve">chr1:31,408,748-31,541,851</t>
  </si>
  <si>
    <t xml:space="preserve">RP11-384C14</t>
  </si>
  <si>
    <t xml:space="preserve">chr1:41,145,530-41,311,184</t>
  </si>
  <si>
    <t xml:space="preserve">RP11-35B4         1M</t>
  </si>
  <si>
    <t xml:space="preserve">AL359093</t>
  </si>
  <si>
    <t xml:space="preserve"> -----</t>
  </si>
  <si>
    <t xml:space="preserve">7p(crosshyb&amp;5&amp;9)</t>
  </si>
  <si>
    <t xml:space="preserve">12p(crosshyb&amp;12p&amp;24q)</t>
  </si>
  <si>
    <t xml:space="preserve">RP11-492I2  </t>
  </si>
  <si>
    <t xml:space="preserve">AL583843</t>
  </si>
  <si>
    <t xml:space="preserve">chr1:50,279,681-50,341,943</t>
  </si>
  <si>
    <t xml:space="preserve">RP11-253A20  </t>
  </si>
  <si>
    <t xml:space="preserve">AC104170</t>
  </si>
  <si>
    <t xml:space="preserve">chr1:51,595,422-51,737,091</t>
  </si>
  <si>
    <t xml:space="preserve">RP11-350N19</t>
  </si>
  <si>
    <t xml:space="preserve">chr1:51,896,963-52,074,114</t>
  </si>
  <si>
    <t xml:space="preserve">12.2</t>
  </si>
  <si>
    <t xml:space="preserve">RP11-978G17         1E</t>
  </si>
  <si>
    <t xml:space="preserve">12p(&amp;9p)</t>
  </si>
  <si>
    <t xml:space="preserve">HyA translocation </t>
  </si>
  <si>
    <t xml:space="preserve">CH271-148E8</t>
  </si>
  <si>
    <t xml:space="preserve">chr1:52,253,969-chr1:177,709,354</t>
  </si>
  <si>
    <t xml:space="preserve">RP11-453M18   1P</t>
  </si>
  <si>
    <t xml:space="preserve">7q(&amp;19p)</t>
  </si>
  <si>
    <t xml:space="preserve">RP11-152A16    1O</t>
  </si>
  <si>
    <t xml:space="preserve">AL359749</t>
  </si>
  <si>
    <t xml:space="preserve">chr1:175,804,857-175,986,939</t>
  </si>
  <si>
    <t xml:space="preserve">7q </t>
  </si>
  <si>
    <t xml:space="preserve">12.3</t>
  </si>
  <si>
    <t xml:space="preserve">RP11-8D14         1N</t>
  </si>
  <si>
    <t xml:space="preserve">AC068728</t>
  </si>
  <si>
    <t xml:space="preserve">chr1:157,471,001-157,634,916</t>
  </si>
  <si>
    <t xml:space="preserve">7q&amp;5q</t>
  </si>
  <si>
    <t xml:space="preserve">RP11-98F1       </t>
  </si>
  <si>
    <t xml:space="preserve">AL353760</t>
  </si>
  <si>
    <t xml:space="preserve">chr1:152,086,109-152,090,103</t>
  </si>
  <si>
    <t xml:space="preserve"> 5q</t>
  </si>
  <si>
    <t xml:space="preserve">12.4</t>
  </si>
  <si>
    <t xml:space="preserve">RP11-95A11</t>
  </si>
  <si>
    <t xml:space="preserve">chr1:148,858,497-149,028,367</t>
  </si>
  <si>
    <t xml:space="preserve">12pcen</t>
  </si>
  <si>
    <t xml:space="preserve">chr1:120,243,989-120,244,520</t>
  </si>
  <si>
    <t xml:space="preserve">7q(crosshyb&amp;5&amp;9)</t>
  </si>
  <si>
    <t xml:space="preserve">12q(crosshyb&amp;12p&amp;24q)</t>
  </si>
  <si>
    <t xml:space="preserve">12.5</t>
  </si>
  <si>
    <t xml:space="preserve">RP11-192J8  </t>
  </si>
  <si>
    <t xml:space="preserve">AFMA226WA9</t>
  </si>
  <si>
    <t xml:space="preserve">chr1:118,214,733-118,215,022</t>
  </si>
  <si>
    <t xml:space="preserve">RP11-284N8     1L</t>
  </si>
  <si>
    <t xml:space="preserve">AL365361</t>
  </si>
  <si>
    <t xml:space="preserve">chr1:110,807,794-111,000,977</t>
  </si>
  <si>
    <t xml:space="preserve">RP11-359C24    1K</t>
  </si>
  <si>
    <t xml:space="preserve">AC093576</t>
  </si>
  <si>
    <t xml:space="preserve">chr1:97,529,975-97,715,435</t>
  </si>
  <si>
    <t xml:space="preserve">12.6</t>
  </si>
  <si>
    <t xml:space="preserve">RP11-590K22   1J</t>
  </si>
  <si>
    <t xml:space="preserve">5qtel(&amp;19q)</t>
  </si>
  <si>
    <t xml:space="preserve">12qter(&amp;5p)</t>
  </si>
  <si>
    <t xml:space="preserve">HyA fission</t>
  </si>
  <si>
    <t xml:space="preserve">NLE13</t>
  </si>
  <si>
    <t xml:space="preserve">20.6</t>
  </si>
  <si>
    <t xml:space="preserve">RP11-476I15        20I</t>
  </si>
  <si>
    <t xml:space="preserve">chr20:62,391,984-62,394,795</t>
  </si>
  <si>
    <t xml:space="preserve">21q</t>
  </si>
  <si>
    <t xml:space="preserve">13ptel</t>
  </si>
  <si>
    <t xml:space="preserve">RP11-46O3            20H</t>
  </si>
  <si>
    <t xml:space="preserve">chr20:54,786,446-54,948,822</t>
  </si>
  <si>
    <t xml:space="preserve">RP5-906C1          20G  </t>
  </si>
  <si>
    <t xml:space="preserve">AL133342</t>
  </si>
  <si>
    <t xml:space="preserve">chr20:46,828,731-46,939,544</t>
  </si>
  <si>
    <t xml:space="preserve">RP11-10K23 </t>
  </si>
  <si>
    <t xml:space="preserve">chr20:34,042,596-34,228,427</t>
  </si>
  <si>
    <t xml:space="preserve">20.5</t>
  </si>
  <si>
    <t xml:space="preserve">RP11-166F17        20F          RP11-91I9             20A</t>
  </si>
  <si>
    <t xml:space="preserve">chr20:30,113,914-30,276,465      chr20:2,990,246-3,155,302</t>
  </si>
  <si>
    <t xml:space="preserve"> 13p</t>
  </si>
  <si>
    <t xml:space="preserve">RP5-1187M17  </t>
  </si>
  <si>
    <t xml:space="preserve">AL121891</t>
  </si>
  <si>
    <t xml:space="preserve">chr20:3,013,541-3,139,396</t>
  </si>
  <si>
    <t xml:space="preserve">RP11-164C17</t>
  </si>
  <si>
    <t xml:space="preserve">chr20:5,243,857-5,415,258</t>
  </si>
  <si>
    <t xml:space="preserve">20.4</t>
  </si>
  <si>
    <t xml:space="preserve">RP11-684P7      20B               RP11-477J8   </t>
  </si>
  <si>
    <t xml:space="preserve">chr20:5,343,692-5,528,006       chr20:5,318,826-5,475,288</t>
  </si>
  <si>
    <t xml:space="preserve">21q(&amp;21q)</t>
  </si>
  <si>
    <t xml:space="preserve">13pcen(&amp;11ptel)</t>
  </si>
  <si>
    <t xml:space="preserve">20.3</t>
  </si>
  <si>
    <t xml:space="preserve">RP5-966J20          20E</t>
  </si>
  <si>
    <t xml:space="preserve">AL121925</t>
  </si>
  <si>
    <t xml:space="preserve">chr20:24,698,120-24,737,379</t>
  </si>
  <si>
    <t xml:space="preserve">13 qcen</t>
  </si>
  <si>
    <t xml:space="preserve">RP11-113K15 </t>
  </si>
  <si>
    <t xml:space="preserve">chr20:24,641,735-24,816,316</t>
  </si>
  <si>
    <t xml:space="preserve">RP11-237O17 </t>
  </si>
  <si>
    <t xml:space="preserve">chr20:21,235,083-21,379,542</t>
  </si>
  <si>
    <t xml:space="preserve">RP11-392H2  </t>
  </si>
  <si>
    <t xml:space="preserve">chr20:17,505,986-17,678,091</t>
  </si>
  <si>
    <t xml:space="preserve">20.2      1.7  </t>
  </si>
  <si>
    <t xml:space="preserve">RP11-634F24   20D</t>
  </si>
  <si>
    <t xml:space="preserve">13qcen &amp;11ptel </t>
  </si>
  <si>
    <t xml:space="preserve">RP11-105M6       7M</t>
  </si>
  <si>
    <t xml:space="preserve">RP11-982E3         7L                  RP11-803J14       7R</t>
  </si>
  <si>
    <t xml:space="preserve">BES              BES</t>
  </si>
  <si>
    <t xml:space="preserve">chr7:76,494,214-76,685,936       chr7:101,791,124-102,097,972</t>
  </si>
  <si>
    <t xml:space="preserve">PTR HSA break</t>
  </si>
  <si>
    <t xml:space="preserve">RP11-418B19  </t>
  </si>
  <si>
    <t xml:space="preserve">AC073208</t>
  </si>
  <si>
    <t xml:space="preserve">chr7:103,028,414-103,100,019</t>
  </si>
  <si>
    <t xml:space="preserve">RP11-684E13</t>
  </si>
  <si>
    <t xml:space="preserve">chr7:106,988,926-107,150,551</t>
  </si>
  <si>
    <t xml:space="preserve">RP11-698J23</t>
  </si>
  <si>
    <t xml:space="preserve">chr7:108,350,170-108,517,595</t>
  </si>
  <si>
    <t xml:space="preserve">RP11-701M1        7S</t>
  </si>
  <si>
    <t xml:space="preserve">chr7:110,865,568-111,061,152</t>
  </si>
  <si>
    <t xml:space="preserve">RP11-81B7</t>
  </si>
  <si>
    <t xml:space="preserve">chr7:126,695,314-126,866,526</t>
  </si>
  <si>
    <t xml:space="preserve">RP11-29B3</t>
  </si>
  <si>
    <t xml:space="preserve">chr7:136,957,156-137,112,297</t>
  </si>
  <si>
    <t xml:space="preserve">RP5-839B19        </t>
  </si>
  <si>
    <t xml:space="preserve">AC006347</t>
  </si>
  <si>
    <t xml:space="preserve">chr7:139,964,288-140,034,062</t>
  </si>
  <si>
    <t xml:space="preserve">1qtel</t>
  </si>
  <si>
    <t xml:space="preserve">1.8</t>
  </si>
  <si>
    <t xml:space="preserve">RP11-343G15        7T</t>
  </si>
  <si>
    <t xml:space="preserve">AQ537640</t>
  </si>
  <si>
    <t xml:space="preserve">chr7:151,179,906-151,359,833</t>
  </si>
  <si>
    <t xml:space="preserve">NLE14</t>
  </si>
  <si>
    <t xml:space="preserve">HLA</t>
  </si>
  <si>
    <t xml:space="preserve">3.13.2</t>
  </si>
  <si>
    <t xml:space="preserve">RP11-141D12    17J</t>
  </si>
  <si>
    <t xml:space="preserve">chr17:45,808,833-45,967,387</t>
  </si>
  <si>
    <t xml:space="preserve">13ptel(&amp;13p)</t>
  </si>
  <si>
    <t xml:space="preserve">14p&amp;19q(&amp;crosshyb)</t>
  </si>
  <si>
    <t xml:space="preserve">NLE break</t>
  </si>
  <si>
    <t xml:space="preserve">RP11-170D6 </t>
  </si>
  <si>
    <t xml:space="preserve">AC091154 </t>
  </si>
  <si>
    <t xml:space="preserve">chr17:48,430,427-48,606,237</t>
  </si>
  <si>
    <t xml:space="preserve">14ptel</t>
  </si>
  <si>
    <t xml:space="preserve">RP11-758H9         </t>
  </si>
  <si>
    <t xml:space="preserve">AC091271</t>
  </si>
  <si>
    <t xml:space="preserve">chr17:55,012,846-55,148,629</t>
  </si>
  <si>
    <t xml:space="preserve">3.14.1      3.5</t>
  </si>
  <si>
    <t xml:space="preserve">RP11-42F20      17K                RP11-115K3     17H       </t>
  </si>
  <si>
    <t xml:space="preserve">AC008158           AC113211    </t>
  </si>
  <si>
    <t xml:space="preserve">chr17:57,449,286-57,597,398              chr17:33,140,726-33,322,352       </t>
  </si>
  <si>
    <t xml:space="preserve">RP11-133M22    2G</t>
  </si>
  <si>
    <t xml:space="preserve">chr2:47,437,263-47,599,117</t>
  </si>
  <si>
    <t xml:space="preserve">16q </t>
  </si>
  <si>
    <t xml:space="preserve"> 14p(&amp;19q)</t>
  </si>
  <si>
    <t xml:space="preserve">RP11-588B9</t>
  </si>
  <si>
    <t xml:space="preserve">chr2:47,628,905-47,802,211</t>
  </si>
  <si>
    <t xml:space="preserve">RP11-3G11       </t>
  </si>
  <si>
    <t xml:space="preserve">chr2:47,946,940-48,102,089</t>
  </si>
  <si>
    <r>
      <rPr>
        <b val="true"/>
        <sz val="8"/>
        <rFont val="Verdana"/>
        <family val="0"/>
      </rPr>
      <t xml:space="preserve">RP11-1114A19    </t>
    </r>
    <r>
      <rPr>
        <b val="true"/>
        <sz val="8"/>
        <color rgb="FFDD0806"/>
        <rFont val="Verdana"/>
        <family val="0"/>
      </rPr>
      <t xml:space="preserve">    </t>
    </r>
  </si>
  <si>
    <t xml:space="preserve">chr2:54,612,178-54,738,558</t>
  </si>
  <si>
    <t xml:space="preserve">16q</t>
  </si>
  <si>
    <t xml:space="preserve">RP11-321E13</t>
  </si>
  <si>
    <t xml:space="preserve">AC012358</t>
  </si>
  <si>
    <t xml:space="preserve">chr2:55,334,381-55,496,531</t>
  </si>
  <si>
    <t xml:space="preserve">14pcen </t>
  </si>
  <si>
    <t xml:space="preserve">RP11-681L4</t>
  </si>
  <si>
    <t xml:space="preserve">AC107081</t>
  </si>
  <si>
    <t xml:space="preserve">chr2:61,960,667-62,125,867</t>
  </si>
  <si>
    <t xml:space="preserve">RP11-511I11   2H</t>
  </si>
  <si>
    <t xml:space="preserve">AC009501</t>
  </si>
  <si>
    <t xml:space="preserve">chr2:63,142,442-63,299,614</t>
  </si>
  <si>
    <t xml:space="preserve">RP11-46I3</t>
  </si>
  <si>
    <t xml:space="preserve">chr2:64,567,843-64,726,986</t>
  </si>
  <si>
    <t xml:space="preserve">3.6</t>
  </si>
  <si>
    <t xml:space="preserve">RP11-1115A12 </t>
  </si>
  <si>
    <t xml:space="preserve">chr2:64,940,189-65,080,881</t>
  </si>
  <si>
    <t xml:space="preserve">RP11-466M21</t>
  </si>
  <si>
    <t xml:space="preserve">chr2:73,028,750-73,226,397</t>
  </si>
  <si>
    <t xml:space="preserve">3.7</t>
  </si>
  <si>
    <t xml:space="preserve">RP11-582H21         2I  RP11-92B11          17C        </t>
  </si>
  <si>
    <t xml:space="preserve">chr2:73,469,289-73,628,727  chr17:16,467,786-16,646,713</t>
  </si>
  <si>
    <t xml:space="preserve">16q(&amp;16p)                   16q(&amp;8q)</t>
  </si>
  <si>
    <t xml:space="preserve">14pcen (&amp;14q) 14pcen(&amp;19q)</t>
  </si>
  <si>
    <t xml:space="preserve">RP11-673E3         17D</t>
  </si>
  <si>
    <t xml:space="preserve">chr17:16,718,833-16,921,524</t>
  </si>
  <si>
    <t xml:space="preserve">16qcen </t>
  </si>
  <si>
    <t xml:space="preserve">RP11-367G9  </t>
  </si>
  <si>
    <t xml:space="preserve">AC079111</t>
  </si>
  <si>
    <t xml:space="preserve">chr17:16,853,117-17,016,545</t>
  </si>
  <si>
    <t xml:space="preserve">16qcen</t>
  </si>
  <si>
    <t xml:space="preserve">RP11-958E14 </t>
  </si>
  <si>
    <t xml:space="preserve">chr17:17,586,396-17,798,015</t>
  </si>
  <si>
    <t xml:space="preserve">3.8</t>
  </si>
  <si>
    <t xml:space="preserve">RP11-195H9        17E</t>
  </si>
  <si>
    <t xml:space="preserve">chr17:18,246,554-18,445,952</t>
  </si>
  <si>
    <t xml:space="preserve">14p+ms</t>
  </si>
  <si>
    <t xml:space="preserve">3.9</t>
  </si>
  <si>
    <t xml:space="preserve">RP11-468G5          2K</t>
  </si>
  <si>
    <t xml:space="preserve">AC009238</t>
  </si>
  <si>
    <t xml:space="preserve">chr2:95,325,519-95,527,879</t>
  </si>
  <si>
    <t xml:space="preserve">16p</t>
  </si>
  <si>
    <t xml:space="preserve">14qcen </t>
  </si>
  <si>
    <t xml:space="preserve">RP11-184I3</t>
  </si>
  <si>
    <t xml:space="preserve">chr2:96,353,199-96,516,824</t>
  </si>
  <si>
    <t xml:space="preserve">RP11-432G9</t>
  </si>
  <si>
    <t xml:space="preserve">chr2:96,671,857-96,824,536</t>
  </si>
  <si>
    <t xml:space="preserve">RP11-59P9</t>
  </si>
  <si>
    <t xml:space="preserve">chr2:97,945,295-98,128,910</t>
  </si>
  <si>
    <t xml:space="preserve">14qcen</t>
  </si>
  <si>
    <t xml:space="preserve">3.10      3.12.1</t>
  </si>
  <si>
    <t xml:space="preserve">RP11-111H13          2L</t>
  </si>
  <si>
    <t xml:space="preserve">chr2:99,271,614-99,450,504</t>
  </si>
  <si>
    <t xml:space="preserve">14q&amp;14qtel</t>
  </si>
  <si>
    <t xml:space="preserve">RP11-647F2           17O</t>
  </si>
  <si>
    <t xml:space="preserve">AC103809</t>
  </si>
  <si>
    <t xml:space="preserve">chr17:69,679,276-69,878,103</t>
  </si>
  <si>
    <t xml:space="preserve">16p&amp;crosshyb</t>
  </si>
  <si>
    <t xml:space="preserve">14q&amp;crosshyb</t>
  </si>
  <si>
    <t xml:space="preserve">RP11-449L23</t>
  </si>
  <si>
    <t xml:space="preserve">chr17:68,904,963-69,107,883</t>
  </si>
  <si>
    <t xml:space="preserve">RP11-300G13    </t>
  </si>
  <si>
    <t xml:space="preserve">chr17:65,539,247-65,725,860</t>
  </si>
  <si>
    <t xml:space="preserve">RP11-481P7   </t>
  </si>
  <si>
    <t xml:space="preserve">chr17:62,182,470-62,330,115</t>
  </si>
  <si>
    <t xml:space="preserve">RP11-635P20   </t>
  </si>
  <si>
    <t xml:space="preserve">chr17:61,976,203-62,157,314</t>
  </si>
  <si>
    <t xml:space="preserve">RP11-4F22     </t>
  </si>
  <si>
    <t xml:space="preserve">chr17:61,687,757-61,864,837</t>
  </si>
  <si>
    <t xml:space="preserve">3.11</t>
  </si>
  <si>
    <t xml:space="preserve">RP11-346K10    17N</t>
  </si>
  <si>
    <t xml:space="preserve">chr17:61,533,516-61,702,132</t>
  </si>
  <si>
    <t xml:space="preserve">16p(&amp;8q)</t>
  </si>
  <si>
    <t xml:space="preserve">14q(&amp;19q)  </t>
  </si>
  <si>
    <t xml:space="preserve">CH271-156E13</t>
  </si>
  <si>
    <t xml:space="preserve">chr2:73,661,408/chr17:61,651,062</t>
  </si>
  <si>
    <t xml:space="preserve">CH271-219C13</t>
  </si>
  <si>
    <t xml:space="preserve">chr2:73,672,665/chr17:61,672,774</t>
  </si>
  <si>
    <t xml:space="preserve">14q(&amp;14pcen)</t>
  </si>
  <si>
    <t xml:space="preserve">RP11-582H21         2I</t>
  </si>
  <si>
    <t xml:space="preserve">AC074008</t>
  </si>
  <si>
    <t xml:space="preserve">chr2:73,469,289-73,628,727</t>
  </si>
  <si>
    <t xml:space="preserve">16p(&amp;16q)</t>
  </si>
  <si>
    <t xml:space="preserve">RP11-585D21</t>
  </si>
  <si>
    <t xml:space="preserve">chr2:73,543,452-73,725,907</t>
  </si>
  <si>
    <t xml:space="preserve">RP11-372J12 </t>
  </si>
  <si>
    <t xml:space="preserve">AC007387</t>
  </si>
  <si>
    <t xml:space="preserve">chr2:74,785,724-74,951,427</t>
  </si>
  <si>
    <t xml:space="preserve">RP11-759K8</t>
  </si>
  <si>
    <t xml:space="preserve">chr2:82,074,558-82,254,903</t>
  </si>
  <si>
    <t xml:space="preserve">RP11-495B16 </t>
  </si>
  <si>
    <t xml:space="preserve">AC109638</t>
  </si>
  <si>
    <t xml:space="preserve">chr2:82,669,826-82,774,612</t>
  </si>
  <si>
    <t xml:space="preserve">RP11-554H10        2J        RP11-67L14          2M     </t>
  </si>
  <si>
    <t xml:space="preserve">AC012671        BES </t>
  </si>
  <si>
    <t xml:space="preserve">chr2:88,432,100-88,630,793  chr2:113,258,399-113,412,612   </t>
  </si>
  <si>
    <t xml:space="preserve">HSA BREAK</t>
  </si>
  <si>
    <t xml:space="preserve">RP11-907H10  </t>
  </si>
  <si>
    <t xml:space="preserve">chr2:112,919,644-113,117,886</t>
  </si>
  <si>
    <t xml:space="preserve">RP11-739G12</t>
  </si>
  <si>
    <t xml:space="preserve">chr2:112,390,696-112,582,893</t>
  </si>
  <si>
    <t xml:space="preserve">RP11-397E13</t>
  </si>
  <si>
    <t xml:space="preserve">AC069171</t>
  </si>
  <si>
    <t xml:space="preserve">chr2:112,164,699-112,337,932</t>
  </si>
  <si>
    <t xml:space="preserve">RP11-519H15 </t>
  </si>
  <si>
    <t xml:space="preserve">AC005040</t>
  </si>
  <si>
    <t xml:space="preserve">chr2:106,939,422-107,129,370</t>
  </si>
  <si>
    <t xml:space="preserve">RP11-204C5</t>
  </si>
  <si>
    <t xml:space="preserve">chr2:99,436,149-99,604,617</t>
  </si>
  <si>
    <t xml:space="preserve">3.10</t>
  </si>
  <si>
    <t xml:space="preserve">RP11-111H13       2L</t>
  </si>
  <si>
    <t xml:space="preserve">CH271-127K22</t>
  </si>
  <si>
    <t xml:space="preserve">chr2:99,469,092/chr17:77,802,324</t>
  </si>
  <si>
    <t xml:space="preserve">16p&amp;16p</t>
  </si>
  <si>
    <t xml:space="preserve">3.12.2</t>
  </si>
  <si>
    <t xml:space="preserve">RP11-1033I8       2Q</t>
  </si>
  <si>
    <t xml:space="preserve">AQ727721</t>
  </si>
  <si>
    <t xml:space="preserve">chr17:77,586,262-77,802,604</t>
  </si>
  <si>
    <t xml:space="preserve">3.13.1</t>
  </si>
  <si>
    <t xml:space="preserve">RP11-666A8           2P</t>
  </si>
  <si>
    <t xml:space="preserve">AC015802</t>
  </si>
  <si>
    <t xml:space="preserve">chr17:71,921,323-72,127,076</t>
  </si>
  <si>
    <t xml:space="preserve">NLE15</t>
  </si>
  <si>
    <t xml:space="preserve">7.1</t>
  </si>
  <si>
    <t xml:space="preserve">RP11-90A13           11R</t>
  </si>
  <si>
    <t xml:space="preserve">chr11:130,889,653-131,037,422</t>
  </si>
  <si>
    <t xml:space="preserve">11ptel</t>
  </si>
  <si>
    <t xml:space="preserve">RP11-276O11         11Q</t>
  </si>
  <si>
    <t xml:space="preserve">chr11:105,262,408-105,262,775</t>
  </si>
  <si>
    <t xml:space="preserve">RP11-975P12         </t>
  </si>
  <si>
    <t xml:space="preserve">chr11:90,083,760-90,253,816</t>
  </si>
  <si>
    <t xml:space="preserve">11pcen</t>
  </si>
  <si>
    <t xml:space="preserve">15pcen</t>
  </si>
  <si>
    <t xml:space="preserve">7.2</t>
  </si>
  <si>
    <t xml:space="preserve">RP11-692G6            11P</t>
  </si>
  <si>
    <t xml:space="preserve">chr11:89,719,943-89,890,899</t>
  </si>
  <si>
    <t xml:space="preserve">7.3</t>
  </si>
  <si>
    <t xml:space="preserve">RP11-529A4            11O</t>
  </si>
  <si>
    <t xml:space="preserve">AP004607</t>
  </si>
  <si>
    <t xml:space="preserve">chr11:89,286,313-89,446,995</t>
  </si>
  <si>
    <t xml:space="preserve">11qcen</t>
  </si>
  <si>
    <t xml:space="preserve">RP11-119M23  </t>
  </si>
  <si>
    <t xml:space="preserve">chr11:85,346,396-85,346,523</t>
  </si>
  <si>
    <t xml:space="preserve">RP11-7H7               11N</t>
  </si>
  <si>
    <t xml:space="preserve">chr11:78,034,239-78,206,818</t>
  </si>
  <si>
    <t xml:space="preserve">RP11-757C15        11M              RP11-676K24        11E    </t>
  </si>
  <si>
    <t xml:space="preserve">AP000719  BES</t>
  </si>
  <si>
    <t xml:space="preserve">chr11:71,236,122-71,432,551      chr11:3,827,640-4,009,556</t>
  </si>
  <si>
    <t xml:space="preserve">RP11-841P9           11F</t>
  </si>
  <si>
    <t xml:space="preserve">chr11:9,825,493-10,001,348</t>
  </si>
  <si>
    <t xml:space="preserve">RP11-310N21          11G</t>
  </si>
  <si>
    <t xml:space="preserve">chr11:13,468,054-13,634,268</t>
  </si>
  <si>
    <t xml:space="preserve">7.4</t>
  </si>
  <si>
    <t xml:space="preserve">RP11-56J22           11H</t>
  </si>
  <si>
    <t xml:space="preserve">chr11:20,180,423-20,332,556</t>
  </si>
  <si>
    <t xml:space="preserve">15q(&amp;crosshyb)</t>
  </si>
  <si>
    <t xml:space="preserve">RP11-103P20          11I</t>
  </si>
  <si>
    <t xml:space="preserve">chr11:36,021,056-36,180,792</t>
  </si>
  <si>
    <t xml:space="preserve">15qtel</t>
  </si>
  <si>
    <t xml:space="preserve">RP11-150D18  </t>
  </si>
  <si>
    <t xml:space="preserve">chr11:41,858,281-42,020,207</t>
  </si>
  <si>
    <t xml:space="preserve">RP11-29O22  </t>
  </si>
  <si>
    <t xml:space="preserve">chr11:46,582,988-46,722,148</t>
  </si>
  <si>
    <t xml:space="preserve">RP11-390K5  </t>
  </si>
  <si>
    <t xml:space="preserve">AC024045</t>
  </si>
  <si>
    <t xml:space="preserve">chr11:47,087,663-47,277,575</t>
  </si>
  <si>
    <t xml:space="preserve">7.5</t>
  </si>
  <si>
    <r>
      <rPr>
        <b val="true"/>
        <sz val="8"/>
        <rFont val="Verdana"/>
        <family val="0"/>
      </rPr>
      <t xml:space="preserve">RP11-318N19       </t>
    </r>
    <r>
      <rPr>
        <b val="true"/>
        <sz val="8"/>
        <color rgb="FFF20884"/>
        <rFont val="Verdana"/>
        <family val="0"/>
      </rPr>
      <t xml:space="preserve">    </t>
    </r>
    <r>
      <rPr>
        <b val="true"/>
        <sz val="8"/>
        <rFont val="Verdana"/>
        <family val="0"/>
      </rPr>
      <t xml:space="preserve">11J</t>
    </r>
    <r>
      <rPr>
        <b val="true"/>
        <sz val="8"/>
        <color rgb="FFF20884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 </t>
    </r>
  </si>
  <si>
    <t xml:space="preserve">chr11:48,092,602-48,282,603</t>
  </si>
  <si>
    <t xml:space="preserve">11qtel</t>
  </si>
  <si>
    <t xml:space="preserve">NLE16</t>
  </si>
  <si>
    <t xml:space="preserve">10.1</t>
  </si>
  <si>
    <t xml:space="preserve">RP11-142A23        8H</t>
  </si>
  <si>
    <t xml:space="preserve">chr8:73,126,760-73,283,150</t>
  </si>
  <si>
    <t xml:space="preserve">RP11-382J12  </t>
  </si>
  <si>
    <t xml:space="preserve">AC022731</t>
  </si>
  <si>
    <t xml:space="preserve">chr8:71,614,507-71,778,503</t>
  </si>
  <si>
    <t xml:space="preserve">RP11-442A17   </t>
  </si>
  <si>
    <t xml:space="preserve">AC087358</t>
  </si>
  <si>
    <t xml:space="preserve">chr8:63,772,024-63,955,120</t>
  </si>
  <si>
    <t xml:space="preserve">10.2     10.5</t>
  </si>
  <si>
    <t xml:space="preserve">RP11-265J24        8G</t>
  </si>
  <si>
    <t xml:space="preserve">chr8:62,733,633-62,913,037</t>
  </si>
  <si>
    <t xml:space="preserve">16p&amp;16q</t>
  </si>
  <si>
    <t xml:space="preserve">RP11-640O15      8K</t>
  </si>
  <si>
    <t xml:space="preserve">chr8:99,070,433-99,228,183</t>
  </si>
  <si>
    <t xml:space="preserve">RP11-353O11  </t>
  </si>
  <si>
    <t xml:space="preserve">AC091184</t>
  </si>
  <si>
    <t xml:space="preserve">chr8:90,077,451-90,220,326</t>
  </si>
  <si>
    <t xml:space="preserve">RP11-91P17         8J</t>
  </si>
  <si>
    <t xml:space="preserve">AC084706</t>
  </si>
  <si>
    <t xml:space="preserve">chr8:79,158,450-79,305,261</t>
  </si>
  <si>
    <t xml:space="preserve">10.4</t>
  </si>
  <si>
    <t xml:space="preserve">RP11-232D14       8I</t>
  </si>
  <si>
    <t xml:space="preserve">chr8:73,793,280-73,983,779</t>
  </si>
  <si>
    <t xml:space="preserve">16pcen</t>
  </si>
  <si>
    <t xml:space="preserve">10.3</t>
  </si>
  <si>
    <t xml:space="preserve">RP11-1134I14      8F</t>
  </si>
  <si>
    <t xml:space="preserve">chr8:48,063,873-48,241,29</t>
  </si>
  <si>
    <t xml:space="preserve">RP11-11C20  </t>
  </si>
  <si>
    <t xml:space="preserve">AC090186</t>
  </si>
  <si>
    <t xml:space="preserve">chr8:52,776,787-52,920,537</t>
  </si>
  <si>
    <t xml:space="preserve">RP11-280G9</t>
  </si>
  <si>
    <t xml:space="preserve">chr8:62,716,900-62,859,102</t>
  </si>
  <si>
    <t xml:space="preserve">10.2      </t>
  </si>
  <si>
    <t xml:space="preserve">RP11-265J24       8G</t>
  </si>
  <si>
    <t xml:space="preserve">16q&amp;16p</t>
  </si>
  <si>
    <t xml:space="preserve">CH271-209D9</t>
  </si>
  <si>
    <t xml:space="preserve">chr8:62,833,833-(chr8:99,298,482)</t>
  </si>
  <si>
    <t xml:space="preserve"> 9p(&amp;9q)                                                                                                                                                              </t>
  </si>
  <si>
    <t xml:space="preserve">CH271-309J17</t>
  </si>
  <si>
    <t xml:space="preserve">chr8:62,746,792-(chr8:99,227,403)</t>
  </si>
  <si>
    <t xml:space="preserve">CH271-341G21</t>
  </si>
  <si>
    <t xml:space="preserve">chr8:62,717,602-(chr8:99,170,915)</t>
  </si>
  <si>
    <t xml:space="preserve">CH271-471M19</t>
  </si>
  <si>
    <t xml:space="preserve">chr8:62,679,133-(chr8:99,140,304)</t>
  </si>
  <si>
    <t xml:space="preserve">10.5</t>
  </si>
  <si>
    <t xml:space="preserve">RP11-640O15        8K</t>
  </si>
  <si>
    <t xml:space="preserve">RP11-697C18      8L</t>
  </si>
  <si>
    <t xml:space="preserve">AC024996</t>
  </si>
  <si>
    <t xml:space="preserve">chr8:113,395,877-113,573,740</t>
  </si>
  <si>
    <t xml:space="preserve">RP11-414D17      8M</t>
  </si>
  <si>
    <t xml:space="preserve">AC013545</t>
  </si>
  <si>
    <t xml:space="preserve">chr8:122,296,267-122,496,452</t>
  </si>
  <si>
    <t xml:space="preserve">RP11-269I24         </t>
  </si>
  <si>
    <t xml:space="preserve">AC090987</t>
  </si>
  <si>
    <t xml:space="preserve">chr8:131,641,435-131,795,238</t>
  </si>
  <si>
    <t xml:space="preserve">10.6</t>
  </si>
  <si>
    <t xml:space="preserve">RP11-349C2         8N</t>
  </si>
  <si>
    <t xml:space="preserve">AC022505</t>
  </si>
  <si>
    <t xml:space="preserve">chr8:145,585,591-145,778,719</t>
  </si>
  <si>
    <t xml:space="preserve">16qtel</t>
  </si>
  <si>
    <t xml:space="preserve">NLE17</t>
  </si>
  <si>
    <t xml:space="preserve">19.1</t>
  </si>
  <si>
    <t xml:space="preserve">RP11-705A19     6D</t>
  </si>
  <si>
    <t xml:space="preserve">chr6:36,310,583-36,488,793</t>
  </si>
  <si>
    <t xml:space="preserve">20ptel(&amp;20qcen)</t>
  </si>
  <si>
    <t xml:space="preserve">17ptel(&amp;22qcen)</t>
  </si>
  <si>
    <t xml:space="preserve">RP11-589O20 </t>
  </si>
  <si>
    <t xml:space="preserve">chr6:36,415,804-36,582,383</t>
  </si>
  <si>
    <t xml:space="preserve">20ptel</t>
  </si>
  <si>
    <t xml:space="preserve">17 p tel</t>
  </si>
  <si>
    <t xml:space="preserve">RP11-42P6          </t>
  </si>
  <si>
    <t xml:space="preserve">chr6:42,342,210-42,496,582</t>
  </si>
  <si>
    <t xml:space="preserve">19.2       </t>
  </si>
  <si>
    <t xml:space="preserve">RP11-1007C6       6E</t>
  </si>
  <si>
    <t xml:space="preserve">chr6:46,141,704-46,339,354</t>
  </si>
  <si>
    <t xml:space="preserve">17ptel&amp;22qcen</t>
  </si>
  <si>
    <t xml:space="preserve">CH271-346A15</t>
  </si>
  <si>
    <t xml:space="preserve">chr6:46,189,170/chr2:168,877,742</t>
  </si>
  <si>
    <t xml:space="preserve">20p&amp;1p</t>
  </si>
  <si>
    <t xml:space="preserve">1.2</t>
  </si>
  <si>
    <t xml:space="preserve">RP11-11N16       2T</t>
  </si>
  <si>
    <t xml:space="preserve">chr2:169,016,879-169,207,143</t>
  </si>
  <si>
    <t xml:space="preserve">22bq&amp;17p</t>
  </si>
  <si>
    <t xml:space="preserve">RP11-818E9       </t>
  </si>
  <si>
    <t xml:space="preserve">AC067940</t>
  </si>
  <si>
    <t xml:space="preserve">chr2:168,807,319-168,955,585</t>
  </si>
  <si>
    <t xml:space="preserve">1.3</t>
  </si>
  <si>
    <t xml:space="preserve">RP11-717H1         2S</t>
  </si>
  <si>
    <t xml:space="preserve">chr2:150,112,110-150,286,763</t>
  </si>
  <si>
    <t xml:space="preserve">1p(&amp;12p)</t>
  </si>
  <si>
    <t xml:space="preserve">17p(&amp;20ptel)</t>
  </si>
  <si>
    <t xml:space="preserve">CH271-312A20</t>
  </si>
  <si>
    <t xml:space="preserve">chr2:150,263,748-chr7:2,548,150</t>
  </si>
  <si>
    <t xml:space="preserve">CH271-94G24</t>
  </si>
  <si>
    <t xml:space="preserve">chr2:150,234,765/chr7:2,550,913</t>
  </si>
  <si>
    <t xml:space="preserve">RP11-745M18    7B</t>
  </si>
  <si>
    <t xml:space="preserve">AC092488</t>
  </si>
  <si>
    <t xml:space="preserve">chr7:2,324,670-2,416,104</t>
  </si>
  <si>
    <r>
      <rPr>
        <b val="true"/>
        <sz val="8"/>
        <rFont val="Verdana"/>
        <family val="0"/>
      </rPr>
      <t xml:space="preserve">RP11-1080O3   </t>
    </r>
    <r>
      <rPr>
        <b val="true"/>
        <sz val="8"/>
        <rFont val="Arial Narrow"/>
        <family val="0"/>
      </rPr>
      <t xml:space="preserve"> </t>
    </r>
    <r>
      <rPr>
        <b val="true"/>
        <sz val="8"/>
        <rFont val="Verdana"/>
        <family val="0"/>
      </rPr>
      <t xml:space="preserve">7C                 RP11-150J17      7P            </t>
    </r>
  </si>
  <si>
    <t xml:space="preserve">BES           BES</t>
  </si>
  <si>
    <t xml:space="preserve">chr7:6,198,794-6,420,463             chr7:97,342,881-97,518,601</t>
  </si>
  <si>
    <t xml:space="preserve">RP11-28D5        7Q                      RP11-70L14        7K</t>
  </si>
  <si>
    <t xml:space="preserve">chr7:101,300,598 - 101,472,822        chr7:75,740,187-75,908,961</t>
  </si>
  <si>
    <t xml:space="preserve">RP11-7P3   </t>
  </si>
  <si>
    <t xml:space="preserve">chr7:73,913,380-74,061,544</t>
  </si>
  <si>
    <t xml:space="preserve">RP5-1102A12   </t>
  </si>
  <si>
    <t xml:space="preserve">AC004963</t>
  </si>
  <si>
    <t xml:space="preserve">chr7:70,019,293-70,192,919</t>
  </si>
  <si>
    <t xml:space="preserve">1.4</t>
  </si>
  <si>
    <t xml:space="preserve">RP11-105P18         7J</t>
  </si>
  <si>
    <t xml:space="preserve">chr7:68,287,800-68,447,557</t>
  </si>
  <si>
    <t xml:space="preserve">RP11-675G22  </t>
  </si>
  <si>
    <t xml:space="preserve">chr7:61,552,915-61,735,098</t>
  </si>
  <si>
    <t xml:space="preserve">crosshyb</t>
  </si>
  <si>
    <t xml:space="preserve">RP11-144H20 </t>
  </si>
  <si>
    <t xml:space="preserve">AC019063</t>
  </si>
  <si>
    <t xml:space="preserve">chr7:61,412,837-61,600,118</t>
  </si>
  <si>
    <t xml:space="preserve">1.5</t>
  </si>
  <si>
    <t xml:space="preserve">RP11-339F13        7I</t>
  </si>
  <si>
    <t xml:space="preserve">AC073324</t>
  </si>
  <si>
    <t xml:space="preserve">chr7:55,029,594-55,154,846</t>
  </si>
  <si>
    <t xml:space="preserve">RP11-653O17 </t>
  </si>
  <si>
    <t xml:space="preserve">AC073424</t>
  </si>
  <si>
    <t xml:space="preserve">chr7:48,014,665-48,205,805</t>
  </si>
  <si>
    <t xml:space="preserve">RP11-995E14  </t>
  </si>
  <si>
    <t xml:space="preserve">chr7:45,308,972-45,488,472</t>
  </si>
  <si>
    <t xml:space="preserve">RP11-351I12        7H   </t>
  </si>
  <si>
    <t xml:space="preserve">chr7:45,206,880-45,375,733</t>
  </si>
  <si>
    <t xml:space="preserve">RP11-788M13      7G</t>
  </si>
  <si>
    <t xml:space="preserve">chr7:34,301,135-34,464,217</t>
  </si>
  <si>
    <t xml:space="preserve">RP11-112E16 </t>
  </si>
  <si>
    <t xml:space="preserve">AC007036</t>
  </si>
  <si>
    <t xml:space="preserve">chr7:29,914,923-30,082,622</t>
  </si>
  <si>
    <t xml:space="preserve">1.6      </t>
  </si>
  <si>
    <t xml:space="preserve">RP11-64D10            7F</t>
  </si>
  <si>
    <t xml:space="preserve">chr7:22,755,189-22,927,783</t>
  </si>
  <si>
    <t xml:space="preserve">17q(&amp;11pcen)</t>
  </si>
  <si>
    <t xml:space="preserve">CH271-119L23</t>
  </si>
  <si>
    <t xml:space="preserve">chr7:22,955,431/chr19:44,062,149</t>
  </si>
  <si>
    <t xml:space="preserve">1q&amp;10p</t>
  </si>
  <si>
    <t xml:space="preserve">16.5</t>
  </si>
  <si>
    <t xml:space="preserve">RP11-447A19       19I</t>
  </si>
  <si>
    <t xml:space="preserve">chr19:43,938,883-44,121,289</t>
  </si>
  <si>
    <t xml:space="preserve">RP11-299J11</t>
  </si>
  <si>
    <t xml:space="preserve">chr19:44,165,125-44,364,684</t>
  </si>
  <si>
    <t xml:space="preserve">RP11-108I20</t>
  </si>
  <si>
    <t xml:space="preserve">chr19:47,150,327-47,334,180</t>
  </si>
  <si>
    <t xml:space="preserve">RP11-99A21</t>
  </si>
  <si>
    <t xml:space="preserve">chr19:48,865,140-49,043,443</t>
  </si>
  <si>
    <t xml:space="preserve">RP11-16K20</t>
  </si>
  <si>
    <t xml:space="preserve">chr19:49,069,166-49,241,417</t>
  </si>
  <si>
    <t xml:space="preserve">16.3</t>
  </si>
  <si>
    <t xml:space="preserve">RP11-22H18     1J</t>
  </si>
  <si>
    <t xml:space="preserve">chr19:49,372,243-49,525,206</t>
  </si>
  <si>
    <t xml:space="preserve">10p(&amp;16q)</t>
  </si>
  <si>
    <t xml:space="preserve">RP11-927F16</t>
  </si>
  <si>
    <t xml:space="preserve">chr19:49,668,358-49,851,066</t>
  </si>
  <si>
    <t xml:space="preserve">RP11-93B4</t>
  </si>
  <si>
    <t xml:space="preserve">chr19:49,708,603-49,871,681</t>
  </si>
  <si>
    <t xml:space="preserve">RP11-77I7</t>
  </si>
  <si>
    <t xml:space="preserve">chr19:50,999,952-51,169,950</t>
  </si>
  <si>
    <t xml:space="preserve">16.2</t>
  </si>
  <si>
    <t xml:space="preserve">RP11-194H9        19K            RP11-137E22       19B </t>
  </si>
  <si>
    <t xml:space="preserve">chr19:51,551,265-51,719,089            chr19:5,663,924-5,851,279     </t>
  </si>
  <si>
    <t xml:space="preserve">17qtel</t>
  </si>
  <si>
    <t xml:space="preserve">16.1</t>
  </si>
  <si>
    <t xml:space="preserve">RP11-75H6           19A</t>
  </si>
  <si>
    <t xml:space="preserve">chr19:902,641-1,095,485</t>
  </si>
  <si>
    <t xml:space="preserve">17qtel&amp;crosshyb</t>
  </si>
  <si>
    <t xml:space="preserve">NLE18</t>
  </si>
  <si>
    <t xml:space="preserve">6.1</t>
  </si>
  <si>
    <t xml:space="preserve">3q(&amp;3pcen)</t>
  </si>
  <si>
    <t xml:space="preserve">18ptel(&amp;3q)</t>
  </si>
  <si>
    <t xml:space="preserve">RP11-594C20  </t>
  </si>
  <si>
    <t xml:space="preserve">FPP  </t>
  </si>
  <si>
    <t xml:space="preserve">chr6:85,525,470-85,721,955</t>
  </si>
  <si>
    <t xml:space="preserve">RP11-356O11</t>
  </si>
  <si>
    <t xml:space="preserve">chr6:85,390,618-85,571,212</t>
  </si>
  <si>
    <t xml:space="preserve">RP11-450A16    </t>
  </si>
  <si>
    <t xml:space="preserve">chr6:83,051,714-83,251,931</t>
  </si>
  <si>
    <t xml:space="preserve">6.2      2.4</t>
  </si>
  <si>
    <t xml:space="preserve">RP11-615P21          6J</t>
  </si>
  <si>
    <t xml:space="preserve">chr6:78,903,365-79,106,038</t>
  </si>
  <si>
    <t xml:space="preserve">RP11-23J10         10G</t>
  </si>
  <si>
    <t xml:space="preserve">chr10:58,375,675-58,537,685</t>
  </si>
  <si>
    <t xml:space="preserve">RP11-537A6       10H</t>
  </si>
  <si>
    <t xml:space="preserve">AL512656</t>
  </si>
  <si>
    <t xml:space="preserve">chr10:74,657,736-74,820,636</t>
  </si>
  <si>
    <t xml:space="preserve">RP11-717O2      </t>
  </si>
  <si>
    <t xml:space="preserve">chr10:84,795,601-84,982,857</t>
  </si>
  <si>
    <t xml:space="preserve">2.5</t>
  </si>
  <si>
    <t xml:space="preserve">RP11-1036I20           10I</t>
  </si>
  <si>
    <t xml:space="preserve">2p prx(&amp;dis)</t>
  </si>
  <si>
    <t xml:space="preserve">18p(&amp;3p&amp;ms)</t>
  </si>
  <si>
    <t xml:space="preserve">CH271-216H2</t>
  </si>
  <si>
    <t xml:space="preserve">chr10:89,294,947/chr10:52,022,220</t>
  </si>
  <si>
    <t xml:space="preserve">18p(&amp;3p)</t>
  </si>
  <si>
    <t xml:space="preserve">RP11-51D18 </t>
  </si>
  <si>
    <t xml:space="preserve">chr10:51,392,927-51,565,828</t>
  </si>
  <si>
    <t xml:space="preserve">RP11-374G20   </t>
  </si>
  <si>
    <t xml:space="preserve">chr10:51,302,460-51,302,617</t>
  </si>
  <si>
    <t xml:space="preserve">RP11-285G1  </t>
  </si>
  <si>
    <t xml:space="preserve">AL353801</t>
  </si>
  <si>
    <t xml:space="preserve">chr10:44,640,088-44,862,577</t>
  </si>
  <si>
    <t xml:space="preserve">2.6</t>
  </si>
  <si>
    <t xml:space="preserve">RP11-351D16       10D</t>
  </si>
  <si>
    <t xml:space="preserve">AC010864</t>
  </si>
  <si>
    <t xml:space="preserve">chr10:42,817,197-43,022,992</t>
  </si>
  <si>
    <t xml:space="preserve">2.7</t>
  </si>
  <si>
    <t xml:space="preserve">RP11-774G16       10C</t>
  </si>
  <si>
    <t xml:space="preserve">chr10:28,304,146-28,502,830</t>
  </si>
  <si>
    <t xml:space="preserve">2qcen</t>
  </si>
  <si>
    <t xml:space="preserve">18q</t>
  </si>
  <si>
    <t xml:space="preserve">RP11-958P22</t>
  </si>
  <si>
    <t xml:space="preserve">chr10:24,120,160-24,307,409</t>
  </si>
  <si>
    <t xml:space="preserve">18q </t>
  </si>
  <si>
    <t xml:space="preserve">2.8</t>
  </si>
  <si>
    <t xml:space="preserve">RP11-344N19       10B    </t>
  </si>
  <si>
    <t xml:space="preserve">chr10:23,942,660-24,115,999    </t>
  </si>
  <si>
    <t xml:space="preserve">2q(&amp;3q)</t>
  </si>
  <si>
    <t xml:space="preserve">18q(&amp;9q)</t>
  </si>
  <si>
    <t xml:space="preserve">CH271-429J4</t>
  </si>
  <si>
    <t xml:space="preserve">chr10:24,162,148/chr4:110,646,805</t>
  </si>
  <si>
    <t xml:space="preserve">2q  </t>
  </si>
  <si>
    <t xml:space="preserve">  RP11-1091M15       4H</t>
  </si>
  <si>
    <t xml:space="preserve">RP11-380D23  </t>
  </si>
  <si>
    <t xml:space="preserve">AC017068</t>
  </si>
  <si>
    <t xml:space="preserve">chr4:111,798,602-112,000,228</t>
  </si>
  <si>
    <t xml:space="preserve">RP11-718G17  </t>
  </si>
  <si>
    <t xml:space="preserve">AQ457753</t>
  </si>
  <si>
    <t xml:space="preserve">chr4:114,514,981-114,714,972</t>
  </si>
  <si>
    <t xml:space="preserve">2.9      </t>
  </si>
  <si>
    <t xml:space="preserve">RP11-232M14       4I</t>
  </si>
  <si>
    <t xml:space="preserve">24.3</t>
  </si>
  <si>
    <t xml:space="preserve">RP11-105M3           5F</t>
  </si>
  <si>
    <t xml:space="preserve">chr5:54,132,527-54,318,331</t>
  </si>
  <si>
    <t xml:space="preserve">RP11-480H11        5G</t>
  </si>
  <si>
    <t xml:space="preserve">AC016643</t>
  </si>
  <si>
    <t xml:space="preserve">chr5:65,059,160-65,239,118</t>
  </si>
  <si>
    <t xml:space="preserve">RP11-172K14 </t>
  </si>
  <si>
    <t xml:space="preserve">AFMA348WD1</t>
  </si>
  <si>
    <t xml:space="preserve">chr5:74,563,429-74,563,728</t>
  </si>
  <si>
    <t xml:space="preserve">RP11-114B1 </t>
  </si>
  <si>
    <t xml:space="preserve">chr5:74,827,704-74,992,978</t>
  </si>
  <si>
    <t xml:space="preserve">RP11-1022O23</t>
  </si>
  <si>
    <t xml:space="preserve">chr5:75,259,523-75,428,100</t>
  </si>
  <si>
    <t xml:space="preserve">8p </t>
  </si>
  <si>
    <t xml:space="preserve">RP11-944F8  </t>
  </si>
  <si>
    <t xml:space="preserve">chr5:75,479,146-75,660,029</t>
  </si>
  <si>
    <t xml:space="preserve">24.4</t>
  </si>
  <si>
    <t xml:space="preserve">RP11-204O23       5H</t>
  </si>
  <si>
    <t xml:space="preserve">8p(&amp;6qcen)</t>
  </si>
  <si>
    <t xml:space="preserve">18q(&amp;2q)</t>
  </si>
  <si>
    <t xml:space="preserve">CH271-279L5</t>
  </si>
  <si>
    <t xml:space="preserve">chr5:75,621,759/chr16:19,285,157</t>
  </si>
  <si>
    <t xml:space="preserve">CH271-276H20</t>
  </si>
  <si>
    <t xml:space="preserve">chr5:75,638,548/chr16:19,300,749</t>
  </si>
  <si>
    <t xml:space="preserve">RP11-467J24         16C</t>
  </si>
  <si>
    <t xml:space="preserve">RP11-44P2</t>
  </si>
  <si>
    <t xml:space="preserve">chr16:19,163,212-19,355,377</t>
  </si>
  <si>
    <t xml:space="preserve">18 q</t>
  </si>
  <si>
    <t xml:space="preserve">RP11-25P14</t>
  </si>
  <si>
    <t xml:space="preserve">chr16:19,080,994-19,252,111</t>
  </si>
  <si>
    <t xml:space="preserve">RP11-637A19</t>
  </si>
  <si>
    <t xml:space="preserve">chr16:18,939,613-19,136,119</t>
  </si>
  <si>
    <t xml:space="preserve">RP11-754H2</t>
  </si>
  <si>
    <t xml:space="preserve">chr16:18,569,839-18,766,327</t>
  </si>
  <si>
    <t xml:space="preserve">RP11-516F7     </t>
  </si>
  <si>
    <t xml:space="preserve">chr16:16,129,502-16,307,507</t>
  </si>
  <si>
    <t xml:space="preserve">RP11-449C8</t>
  </si>
  <si>
    <t xml:space="preserve">AQ583114</t>
  </si>
  <si>
    <t xml:space="preserve">chr16:14,275,081-14,463,453</t>
  </si>
  <si>
    <t xml:space="preserve">RP11-614O5           16B</t>
  </si>
  <si>
    <t xml:space="preserve">AQ361328</t>
  </si>
  <si>
    <t xml:space="preserve">chr16:10,455,533-10,648,602</t>
  </si>
  <si>
    <t xml:space="preserve">24.5</t>
  </si>
  <si>
    <t xml:space="preserve">RP11-141G9              16A</t>
  </si>
  <si>
    <t xml:space="preserve">chr16:1,393,447-1,575,476</t>
  </si>
  <si>
    <t xml:space="preserve">18qtel</t>
  </si>
  <si>
    <t xml:space="preserve">NLE19</t>
  </si>
  <si>
    <t xml:space="preserve">3.1</t>
  </si>
  <si>
    <t xml:space="preserve">RP11-1N7                2A</t>
  </si>
  <si>
    <t xml:space="preserve">AC104684</t>
  </si>
  <si>
    <t xml:space="preserve">chr2:51,060-180,829</t>
  </si>
  <si>
    <t xml:space="preserve">RP11-374O23</t>
  </si>
  <si>
    <t xml:space="preserve">chr2:12,379,257-12,544,967</t>
  </si>
  <si>
    <t xml:space="preserve">RP11-527P23         2B</t>
  </si>
  <si>
    <t xml:space="preserve">AC104080</t>
  </si>
  <si>
    <t xml:space="preserve">chr2:22,811,280-22,994,946</t>
  </si>
  <si>
    <t xml:space="preserve">RP11-306N14</t>
  </si>
  <si>
    <t xml:space="preserve">AC093798.3</t>
  </si>
  <si>
    <t xml:space="preserve">chr2:24,531,247-24,765,123</t>
  </si>
  <si>
    <t xml:space="preserve">RP11-499P9</t>
  </si>
  <si>
    <t xml:space="preserve">AC010896</t>
  </si>
  <si>
    <t xml:space="preserve">chr2:26,364,181-26,552,960</t>
  </si>
  <si>
    <t xml:space="preserve">3.2       </t>
  </si>
  <si>
    <t xml:space="preserve">RP11-158I13          2C</t>
  </si>
  <si>
    <t xml:space="preserve">chr2:27,710,604-27,914,750</t>
  </si>
  <si>
    <t xml:space="preserve">19p&amp;19q</t>
  </si>
  <si>
    <t xml:space="preserve">CH271-32K04</t>
  </si>
  <si>
    <t xml:space="preserve">chr2:27,705,953-(chr17:59,288,449)</t>
  </si>
  <si>
    <t xml:space="preserve">10p(&amp;8q)</t>
  </si>
  <si>
    <t xml:space="preserve">19p&amp;crosshyb</t>
  </si>
  <si>
    <t xml:space="preserve">3.17</t>
  </si>
  <si>
    <t xml:space="preserve">RP11-630H24     17M</t>
  </si>
  <si>
    <t xml:space="preserve">chr17:59,198,386-59,358,882</t>
  </si>
  <si>
    <t xml:space="preserve">RP11-55A13</t>
  </si>
  <si>
    <t xml:space="preserve">chr17:59,113,686-59,305,256</t>
  </si>
  <si>
    <t xml:space="preserve">RP11-468J24</t>
  </si>
  <si>
    <t xml:space="preserve">chr17:58,585,481-58,777,067</t>
  </si>
  <si>
    <t xml:space="preserve">RP11-1122L1</t>
  </si>
  <si>
    <t xml:space="preserve">chr17:58,102,921-58,244,753</t>
  </si>
  <si>
    <t xml:space="preserve">RP11-1065F2</t>
  </si>
  <si>
    <t xml:space="preserve">chr17:57,815,280-57,984,499</t>
  </si>
  <si>
    <t xml:space="preserve">3.16.2    3.16.1</t>
  </si>
  <si>
    <t xml:space="preserve">RP11-464D20        17L          RP11-15P20         17I</t>
  </si>
  <si>
    <t xml:space="preserve">AC008026.7      BES</t>
  </si>
  <si>
    <t xml:space="preserve">chr17:57,765,672-57,984,805          chr17:34,153,641-34,333,532</t>
  </si>
  <si>
    <t xml:space="preserve">8q                    13p</t>
  </si>
  <si>
    <t xml:space="preserve">HyA rearrangement</t>
  </si>
  <si>
    <t xml:space="preserve">RP11-52N13        </t>
  </si>
  <si>
    <t xml:space="preserve">chr17:40,074,207-40,258,757</t>
  </si>
  <si>
    <t xml:space="preserve">13pprox</t>
  </si>
  <si>
    <t xml:space="preserve">19pdist</t>
  </si>
  <si>
    <t xml:space="preserve">RP11-15D16       </t>
  </si>
  <si>
    <t xml:space="preserve">chr17:42,268,664-42,444,503</t>
  </si>
  <si>
    <t xml:space="preserve">RP11-456D7      </t>
  </si>
  <si>
    <t xml:space="preserve">AC027152</t>
  </si>
  <si>
    <t xml:space="preserve">chr17:43,587,728-43,720,471</t>
  </si>
  <si>
    <t xml:space="preserve">3.15</t>
  </si>
  <si>
    <t xml:space="preserve">RP11-141D12     17J           RP11-915B21      17F             </t>
  </si>
  <si>
    <t xml:space="preserve"> chr17:45,808,833-45,967,387      chr17:23,775,934-23,916,688            </t>
  </si>
  <si>
    <t xml:space="preserve">19p&amp;19q            19p</t>
  </si>
  <si>
    <t xml:space="preserve">RP11-60K16       </t>
  </si>
  <si>
    <t xml:space="preserve">chr17:26,877,604-27,053,303</t>
  </si>
  <si>
    <t xml:space="preserve">RP11-164M10       17G</t>
  </si>
  <si>
    <t xml:space="preserve">chr17:27,245,835-27,416,284</t>
  </si>
  <si>
    <t xml:space="preserve">19p&amp;q</t>
  </si>
  <si>
    <t xml:space="preserve">3.14.2   3.5</t>
  </si>
  <si>
    <t xml:space="preserve">RP11-115K3       17H</t>
  </si>
  <si>
    <t xml:space="preserve">AC113211</t>
  </si>
  <si>
    <t xml:space="preserve">chr17:33,140,726-33,322,352</t>
  </si>
  <si>
    <t xml:space="preserve">19q&amp;p</t>
  </si>
  <si>
    <t xml:space="preserve">RP11-133M22      2G</t>
  </si>
  <si>
    <t xml:space="preserve">19q&amp;14p</t>
  </si>
  <si>
    <t xml:space="preserve">RP11-339H12      2F</t>
  </si>
  <si>
    <t xml:space="preserve">AC010883</t>
  </si>
  <si>
    <t xml:space="preserve">chr2:43,250,442-43,465,973</t>
  </si>
  <si>
    <t xml:space="preserve">3.4</t>
  </si>
  <si>
    <t xml:space="preserve">RP11-366P6         2E</t>
  </si>
  <si>
    <t xml:space="preserve">chr2:33,921,612-34,093,881</t>
  </si>
  <si>
    <t xml:space="preserve">3.3</t>
  </si>
  <si>
    <t xml:space="preserve">RP11-702B22        2D</t>
  </si>
  <si>
    <t xml:space="preserve">chr2:33,764,070-33,955,033</t>
  </si>
  <si>
    <t xml:space="preserve">RP11-300P9  </t>
  </si>
  <si>
    <t xml:space="preserve">chr2:32,969,525-33,167,763</t>
  </si>
  <si>
    <t xml:space="preserve">RP11-158I13       2C</t>
  </si>
  <si>
    <t xml:space="preserve">AC074091</t>
  </si>
  <si>
    <t xml:space="preserve">chr2:27,710,598-27,914,750</t>
  </si>
  <si>
    <t xml:space="preserve">chr2:27,705,953/chr17:59,288,449</t>
  </si>
  <si>
    <t xml:space="preserve">10p&amp;8q</t>
  </si>
  <si>
    <t xml:space="preserve">19q&amp;crosshyb</t>
  </si>
  <si>
    <t xml:space="preserve">RP11-630H24       17M</t>
  </si>
  <si>
    <t xml:space="preserve">19q&amp;19p</t>
  </si>
  <si>
    <t xml:space="preserve">3.18</t>
  </si>
  <si>
    <t xml:space="preserve">RP11-346K10      17N         RP11-92B11        17C </t>
  </si>
  <si>
    <t xml:space="preserve">chr17:61,533,516-61,702,132 chr17:16,467,786-16,646,713</t>
  </si>
  <si>
    <t xml:space="preserve">8q                  8q(&amp;16p)</t>
  </si>
  <si>
    <t xml:space="preserve">19q(&amp;14p)</t>
  </si>
  <si>
    <t xml:space="preserve">RP11-803H14</t>
  </si>
  <si>
    <t xml:space="preserve">chr17:16,396,847-16,555,073</t>
  </si>
  <si>
    <t xml:space="preserve">RP11-893M7</t>
  </si>
  <si>
    <t xml:space="preserve">chr17:15,361,918-15,552,022</t>
  </si>
  <si>
    <t xml:space="preserve">RP11-726O12</t>
  </si>
  <si>
    <t xml:space="preserve">AC005517</t>
  </si>
  <si>
    <t xml:space="preserve">chr17:15,268,553-15,374,762</t>
  </si>
  <si>
    <t xml:space="preserve">RP11-746E8         17B</t>
  </si>
  <si>
    <t xml:space="preserve">chr17:12,435,731-12,620,614</t>
  </si>
  <si>
    <t xml:space="preserve">RP11-655D3</t>
  </si>
  <si>
    <t xml:space="preserve">AC026591</t>
  </si>
  <si>
    <t xml:space="preserve">chr17:9,660,550-9,814,021</t>
  </si>
  <si>
    <t xml:space="preserve">3.19</t>
  </si>
  <si>
    <t xml:space="preserve">RP11-411G7       17A</t>
  </si>
  <si>
    <t xml:space="preserve">AC027455</t>
  </si>
  <si>
    <t xml:space="preserve">chr17:427,025-572,435</t>
  </si>
  <si>
    <t xml:space="preserve">NLE20</t>
  </si>
  <si>
    <t xml:space="preserve">25.4</t>
  </si>
  <si>
    <t xml:space="preserve">RP11-713A20   7A</t>
  </si>
  <si>
    <t xml:space="preserve">AC093686 </t>
  </si>
  <si>
    <t xml:space="preserve">chr7:106.471-298664</t>
  </si>
  <si>
    <t xml:space="preserve">12ptel</t>
  </si>
  <si>
    <t xml:space="preserve">20</t>
  </si>
  <si>
    <t xml:space="preserve">25.3</t>
  </si>
  <si>
    <t xml:space="preserve">RP11-745M18     7B   BRP11-717H1        2S      </t>
  </si>
  <si>
    <t xml:space="preserve">AC092488          BES</t>
  </si>
  <si>
    <t xml:space="preserve">chr7:2,324,670-2,416,104 chr2:150,112,110-150,286,763      </t>
  </si>
  <si>
    <t xml:space="preserve">12p(&amp;1p)</t>
  </si>
  <si>
    <t xml:space="preserve">20ptel(&amp;17p)</t>
  </si>
  <si>
    <t xml:space="preserve">RP11-107E5         2R</t>
  </si>
  <si>
    <t xml:space="preserve">AC010090</t>
  </si>
  <si>
    <t xml:space="preserve">chr2:144,998,270-145,157,866</t>
  </si>
  <si>
    <t xml:space="preserve">25.2</t>
  </si>
  <si>
    <t xml:space="preserve">RP11-135M24     2Q</t>
  </si>
  <si>
    <t xml:space="preserve">chr2:133,244,529-133,391,652</t>
  </si>
  <si>
    <t xml:space="preserve">20p</t>
  </si>
  <si>
    <t xml:space="preserve">RP11-243I5</t>
  </si>
  <si>
    <t xml:space="preserve">chr2:114,221,969-114,408,721</t>
  </si>
  <si>
    <t xml:space="preserve">12p(&amp;crosshyb)</t>
  </si>
  <si>
    <t xml:space="preserve">20&amp;ms</t>
  </si>
  <si>
    <t xml:space="preserve">RP11-475I16      2N</t>
  </si>
  <si>
    <t xml:space="preserve">AC010982</t>
  </si>
  <si>
    <t xml:space="preserve">chr2:114,470,625-114,687,731</t>
  </si>
  <si>
    <t xml:space="preserve">RP11-438O12      2O</t>
  </si>
  <si>
    <t xml:space="preserve">AC012363</t>
  </si>
  <si>
    <t xml:space="preserve">chr2:120,629,082-120,846,427</t>
  </si>
  <si>
    <t xml:space="preserve">RP11-475A8       </t>
  </si>
  <si>
    <t xml:space="preserve">AC019105</t>
  </si>
  <si>
    <t xml:space="preserve">chr2:125,263,555-125,434,045</t>
  </si>
  <si>
    <t xml:space="preserve">20p&amp;8ptel</t>
  </si>
  <si>
    <t xml:space="preserve">RP11-333J2</t>
  </si>
  <si>
    <t xml:space="preserve">AC097499</t>
  </si>
  <si>
    <t xml:space="preserve">chr2:126,163,856-126,357,828</t>
  </si>
  <si>
    <t xml:space="preserve">12p </t>
  </si>
  <si>
    <t xml:space="preserve">RP11-521O16</t>
  </si>
  <si>
    <t xml:space="preserve">AC012508</t>
  </si>
  <si>
    <t xml:space="preserve">chr2:127,449,271-127,635,237</t>
  </si>
  <si>
    <t xml:space="preserve">RP11-414K19        </t>
  </si>
  <si>
    <t xml:space="preserve">AC012451</t>
  </si>
  <si>
    <t xml:space="preserve">chr2:128,955,723-129,143,843</t>
  </si>
  <si>
    <t xml:space="preserve">25.1</t>
  </si>
  <si>
    <t xml:space="preserve">RP11-135O12    2P</t>
  </si>
  <si>
    <t xml:space="preserve">chr2:131,439,791-131,615,188</t>
  </si>
  <si>
    <t xml:space="preserve">20pcen</t>
  </si>
  <si>
    <t xml:space="preserve">NLE   Robertsonian translocation </t>
  </si>
  <si>
    <t xml:space="preserve">21.1</t>
  </si>
  <si>
    <t xml:space="preserve">RP11-317G22     4C</t>
  </si>
  <si>
    <t xml:space="preserve">AC020593</t>
  </si>
  <si>
    <t xml:space="preserve">chr4:48,735,461-48,919,666</t>
  </si>
  <si>
    <t xml:space="preserve">18qcen</t>
  </si>
  <si>
    <t xml:space="preserve">20cen</t>
  </si>
  <si>
    <t xml:space="preserve">RP11-779N22  </t>
  </si>
  <si>
    <t xml:space="preserve">AC110811</t>
  </si>
  <si>
    <t xml:space="preserve">chr4:44,656,078-44,677,181</t>
  </si>
  <si>
    <t xml:space="preserve">20qcen</t>
  </si>
  <si>
    <t xml:space="preserve">RP11-585D5   4B</t>
  </si>
  <si>
    <t xml:space="preserve">chr4:21,922,320-22,125,677</t>
  </si>
  <si>
    <t xml:space="preserve">21.2</t>
  </si>
  <si>
    <t xml:space="preserve">RP11-61B7     4A</t>
  </si>
  <si>
    <t xml:space="preserve">chr4:39,428-230,148</t>
  </si>
  <si>
    <t xml:space="preserve">NLE21</t>
  </si>
  <si>
    <t xml:space="preserve">17.4</t>
  </si>
  <si>
    <t xml:space="preserve">RP11-60M4        3L</t>
  </si>
  <si>
    <t xml:space="preserve">chr3:122,646,524-122,832,137</t>
  </si>
  <si>
    <t xml:space="preserve">21q&amp;21ptel</t>
  </si>
  <si>
    <t xml:space="preserve">RP11-305I9  </t>
  </si>
  <si>
    <t xml:space="preserve">AC092981</t>
  </si>
  <si>
    <t xml:space="preserve">chr3:120,465,181-120,625,176</t>
  </si>
  <si>
    <t xml:space="preserve">17.3</t>
  </si>
  <si>
    <t xml:space="preserve">RP11-454H13          3K</t>
  </si>
  <si>
    <t xml:space="preserve">AC084198</t>
  </si>
  <si>
    <t xml:space="preserve">chr3:102,798,688-102,993,642</t>
  </si>
  <si>
    <t xml:space="preserve">21pcen</t>
  </si>
  <si>
    <t xml:space="preserve">17.2</t>
  </si>
  <si>
    <t xml:space="preserve">RP11-655A17           3J</t>
  </si>
  <si>
    <t xml:space="preserve">AC107204</t>
  </si>
  <si>
    <t xml:space="preserve">chr3:87,099,705-87,270,490</t>
  </si>
  <si>
    <t xml:space="preserve">21qcen</t>
  </si>
  <si>
    <t xml:space="preserve">RP11-536K4  </t>
  </si>
  <si>
    <t xml:space="preserve">AC016942</t>
  </si>
  <si>
    <t xml:space="preserve">chr3:76,682,896-76,834,909</t>
  </si>
  <si>
    <t xml:space="preserve">17.1</t>
  </si>
  <si>
    <r>
      <rPr>
        <b val="true"/>
        <sz val="8"/>
        <rFont val="Verdana"/>
        <family val="0"/>
      </rPr>
      <t xml:space="preserve">RP11-974E1       </t>
    </r>
    <r>
      <rPr>
        <b val="true"/>
        <sz val="8"/>
        <color rgb="FFDD0806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 3I</t>
    </r>
  </si>
  <si>
    <t xml:space="preserve">chr3:75,885,024-76,095,768</t>
  </si>
  <si>
    <t xml:space="preserve">Heterocr. ms.</t>
  </si>
  <si>
    <t xml:space="preserve">RP11-60M4           3L</t>
  </si>
  <si>
    <t xml:space="preserve">RP11-994B16</t>
  </si>
  <si>
    <t xml:space="preserve">chr3:130,965,314-131,126,890</t>
  </si>
  <si>
    <t xml:space="preserve">17.5</t>
  </si>
  <si>
    <t xml:space="preserve">RP11-924M2          3M</t>
  </si>
  <si>
    <t xml:space="preserve">chr3:131,126,901-131,354,303</t>
  </si>
  <si>
    <t xml:space="preserve">21q </t>
  </si>
  <si>
    <t xml:space="preserve">CH271-476O22</t>
  </si>
  <si>
    <t xml:space="preserve">chr3:131,017,760/chr3:15,124,069</t>
  </si>
  <si>
    <t xml:space="preserve">NLAA-120H02</t>
  </si>
  <si>
    <t xml:space="preserve">chr3:131,030,663/chr3:15,124,079</t>
  </si>
  <si>
    <t xml:space="preserve">RP11-1136I4         3B</t>
  </si>
  <si>
    <t xml:space="preserve">chr3:15,046,733-15,198,512</t>
  </si>
  <si>
    <t xml:space="preserve">4p(&amp;12q&amp;crossybr)</t>
  </si>
  <si>
    <t xml:space="preserve">21q(&amp;8p &amp;crossybr)</t>
  </si>
  <si>
    <t xml:space="preserve">RP11-586C12</t>
  </si>
  <si>
    <t xml:space="preserve">chr3:12,371,879-12,557,693</t>
  </si>
  <si>
    <t xml:space="preserve">4p  </t>
  </si>
  <si>
    <t xml:space="preserve">RP11-183N22         3A                RP11-381G15        3H</t>
  </si>
  <si>
    <t xml:space="preserve">AL512885        BES</t>
  </si>
  <si>
    <t xml:space="preserve">chr3:4,328,222-4,493,696         chr3:75,108,760-75,285,549   </t>
  </si>
  <si>
    <t xml:space="preserve">RP11-380J21    </t>
  </si>
  <si>
    <t xml:space="preserve">AC092419</t>
  </si>
  <si>
    <t xml:space="preserve">chr3:64,053,486-64,212,751</t>
  </si>
  <si>
    <t xml:space="preserve">17.6</t>
  </si>
  <si>
    <t xml:space="preserve">RP11-320O12         3G        RP11-401C19       11B**</t>
  </si>
  <si>
    <t xml:space="preserve">AC083984</t>
  </si>
  <si>
    <t xml:space="preserve">chr3:58,624,717-58,790,934        chr11:896,316-1,008,135</t>
  </si>
  <si>
    <t xml:space="preserve">4p(&amp;5q)                     4p</t>
  </si>
  <si>
    <t xml:space="preserve"> 21qtel(&amp;4q)</t>
  </si>
  <si>
    <t xml:space="preserve">17.7</t>
  </si>
  <si>
    <t xml:space="preserve">RP11-412M16        11A</t>
  </si>
  <si>
    <t xml:space="preserve">AC093486</t>
  </si>
  <si>
    <t xml:space="preserve">chr11:474,043-626,401</t>
  </si>
  <si>
    <t xml:space="preserve">21qter</t>
  </si>
  <si>
    <t xml:space="preserve">NLE22b</t>
  </si>
  <si>
    <t xml:space="preserve">13.6</t>
  </si>
  <si>
    <t xml:space="preserve">RP11-417P24      14H</t>
  </si>
  <si>
    <t xml:space="preserve">AL122127</t>
  </si>
  <si>
    <t xml:space="preserve">chr14:105,267,349-105,437,150</t>
  </si>
  <si>
    <t xml:space="preserve">22bptel</t>
  </si>
  <si>
    <t xml:space="preserve">RP11-91C7      14G</t>
  </si>
  <si>
    <t xml:space="preserve">chr14:90,549,220-90,692,115</t>
  </si>
  <si>
    <t xml:space="preserve">22bp </t>
  </si>
  <si>
    <t xml:space="preserve">13.5      </t>
  </si>
  <si>
    <t xml:space="preserve">RP11-100F20        14F </t>
  </si>
  <si>
    <t xml:space="preserve">chr14:72,990,855-73,124,891</t>
  </si>
  <si>
    <t xml:space="preserve">22bp(&amp;1bq)</t>
  </si>
  <si>
    <t xml:space="preserve">13.2</t>
  </si>
  <si>
    <t xml:space="preserve">RP11-166H4      14B</t>
  </si>
  <si>
    <t xml:space="preserve">chr14:30,875,482-31,037,043</t>
  </si>
  <si>
    <t xml:space="preserve">13.3</t>
  </si>
  <si>
    <t xml:space="preserve">RP11-324B11     14A</t>
  </si>
  <si>
    <t xml:space="preserve">chr14:19,886,093-19,995,766</t>
  </si>
  <si>
    <t xml:space="preserve">22bcen</t>
  </si>
  <si>
    <t xml:space="preserve">19.4</t>
  </si>
  <si>
    <t xml:space="preserve">  20qcen(&amp;20ptel)</t>
  </si>
  <si>
    <t xml:space="preserve"> 22qcen(&amp;17ptel)</t>
  </si>
  <si>
    <t xml:space="preserve">RP11-838C16        6C</t>
  </si>
  <si>
    <t xml:space="preserve">chr6:36,102,002-36,266,742</t>
  </si>
  <si>
    <t xml:space="preserve">1bq&amp;22qcen</t>
  </si>
  <si>
    <t xml:space="preserve">19.3</t>
  </si>
  <si>
    <t xml:space="preserve">RP11-346L9     </t>
  </si>
  <si>
    <t xml:space="preserve">chr6:57,351,232-57,548,984</t>
  </si>
  <si>
    <t xml:space="preserve">20pcen(&amp;3qcen)</t>
  </si>
  <si>
    <t xml:space="preserve">22 q cen(&amp;3pcen)</t>
  </si>
  <si>
    <t xml:space="preserve">RP11-436G23     6F</t>
  </si>
  <si>
    <t xml:space="preserve">RP11-791F20    </t>
  </si>
  <si>
    <t xml:space="preserve">RP11-164D5 </t>
  </si>
  <si>
    <t xml:space="preserve">chr6:48,994,040-49,161,258</t>
  </si>
  <si>
    <t xml:space="preserve">22q</t>
  </si>
  <si>
    <t xml:space="preserve">19.2      </t>
  </si>
  <si>
    <t xml:space="preserve">RP11-1007C6     6E</t>
  </si>
  <si>
    <t xml:space="preserve">CH271-131D24</t>
  </si>
  <si>
    <t xml:space="preserve">chr6:46,328,189/chr2:169,123,279</t>
  </si>
  <si>
    <t xml:space="preserve">22bq </t>
  </si>
  <si>
    <t xml:space="preserve">CH271-346A15@17p</t>
  </si>
  <si>
    <t xml:space="preserve">RP11-11N16      2T</t>
  </si>
  <si>
    <t xml:space="preserve">RP11-504O20</t>
  </si>
  <si>
    <t xml:space="preserve">AC016751</t>
  </si>
  <si>
    <t xml:space="preserve">chr2:176,500,487-176,676,865</t>
  </si>
  <si>
    <t xml:space="preserve">22bq</t>
  </si>
  <si>
    <t xml:space="preserve">RP11-449J2     2U</t>
  </si>
  <si>
    <t xml:space="preserve">AC013274</t>
  </si>
  <si>
    <t xml:space="preserve">chr2:196,328,143-196,453,275</t>
  </si>
  <si>
    <t xml:space="preserve">RP11-358O11</t>
  </si>
  <si>
    <t xml:space="preserve">chr2:211,288,430-211,480,472</t>
  </si>
  <si>
    <t xml:space="preserve">RP11-348M14</t>
  </si>
  <si>
    <t xml:space="preserve">chr2:226,785,630-226,958,246</t>
  </si>
  <si>
    <t xml:space="preserve">1.1</t>
  </si>
  <si>
    <t xml:space="preserve">RP11-463B12    2V</t>
  </si>
  <si>
    <t xml:space="preserve">AC013469</t>
  </si>
  <si>
    <t xml:space="preserve">chr2:240,631,266-240,802,685</t>
  </si>
  <si>
    <t xml:space="preserve">1ptel</t>
  </si>
  <si>
    <t xml:space="preserve">22bqtel</t>
  </si>
  <si>
    <t xml:space="preserve">NLE23</t>
  </si>
  <si>
    <t xml:space="preserve">REMARK</t>
  </si>
  <si>
    <t xml:space="preserve">28.1       </t>
  </si>
  <si>
    <t xml:space="preserve">RP11-453B19         12D                       </t>
  </si>
  <si>
    <t xml:space="preserve">BES                        </t>
  </si>
  <si>
    <t xml:space="preserve">chr12:34,319,010-34,493,774           </t>
  </si>
  <si>
    <t xml:space="preserve">7qtel &amp; crosshyb                       </t>
  </si>
  <si>
    <t xml:space="preserve">23p                              </t>
  </si>
  <si>
    <t xml:space="preserve">MS HSA</t>
  </si>
  <si>
    <t xml:space="preserve">RP11-956A19          </t>
  </si>
  <si>
    <t xml:space="preserve">AC016954</t>
  </si>
  <si>
    <t xml:space="preserve">chr12:32,174,023-32,364,216</t>
  </si>
  <si>
    <t xml:space="preserve">23p</t>
  </si>
  <si>
    <t xml:space="preserve">28.2</t>
  </si>
  <si>
    <t xml:space="preserve">RP11-159P10         12C         </t>
  </si>
  <si>
    <t xml:space="preserve">BES   </t>
  </si>
  <si>
    <t xml:space="preserve">chr12:31,198,874-31,342,927  </t>
  </si>
  <si>
    <t xml:space="preserve">23pq  </t>
  </si>
  <si>
    <t xml:space="preserve">28.3</t>
  </si>
  <si>
    <t xml:space="preserve">RP11-154D14          12B</t>
  </si>
  <si>
    <t xml:space="preserve">chr12:30,619,680-30,811,008</t>
  </si>
  <si>
    <t xml:space="preserve">23q</t>
  </si>
  <si>
    <t xml:space="preserve">RP11-37P8</t>
  </si>
  <si>
    <t xml:space="preserve">chr12:25,122,847-25,317,798</t>
  </si>
  <si>
    <t xml:space="preserve">23q(&amp;14q)</t>
  </si>
  <si>
    <t xml:space="preserve">RP11-107N3</t>
  </si>
  <si>
    <t xml:space="preserve">chr12:20,867,962-21,040,355</t>
  </si>
  <si>
    <t xml:space="preserve">RP11-502N13     </t>
  </si>
  <si>
    <t xml:space="preserve">AC008114</t>
  </si>
  <si>
    <t xml:space="preserve">chr12:14,521,905-14,648,407</t>
  </si>
  <si>
    <t xml:space="preserve">RP11-1151C11</t>
  </si>
  <si>
    <t xml:space="preserve">chr12:10,216,705-10,362,378</t>
  </si>
  <si>
    <t xml:space="preserve">23q&amp;crosshyb</t>
  </si>
  <si>
    <t xml:space="preserve">RP11-691J6</t>
  </si>
  <si>
    <t xml:space="preserve">chr12:5,200,006-5,384,129</t>
  </si>
  <si>
    <t xml:space="preserve">28.4</t>
  </si>
  <si>
    <t xml:space="preserve">RP11-283I3        12A</t>
  </si>
  <si>
    <t xml:space="preserve">AC007406</t>
  </si>
  <si>
    <t xml:space="preserve">chr12:152,513-329,906</t>
  </si>
  <si>
    <t xml:space="preserve">23qtel</t>
  </si>
  <si>
    <t xml:space="preserve">RP11-159P10        12C</t>
  </si>
  <si>
    <t xml:space="preserve">chr12:31,198,874-31,342,927</t>
  </si>
  <si>
    <t xml:space="preserve">7ptel(&amp;crosshyb)</t>
  </si>
  <si>
    <t xml:space="preserve">23p(&amp;crosshyb)</t>
  </si>
  <si>
    <t xml:space="preserve">NLE24</t>
  </si>
  <si>
    <t xml:space="preserve">29.1</t>
  </si>
  <si>
    <t xml:space="preserve">RP11-421C4       1A</t>
  </si>
  <si>
    <t xml:space="preserve">AC026283</t>
  </si>
  <si>
    <t xml:space="preserve">chr1_random:195,187-392,934</t>
  </si>
  <si>
    <t xml:space="preserve">9ptel</t>
  </si>
  <si>
    <t xml:space="preserve">24qcen</t>
  </si>
  <si>
    <t xml:space="preserve">RP11-348M21</t>
  </si>
  <si>
    <t xml:space="preserve">chr1:7,000,925-7,591,627</t>
  </si>
  <si>
    <t xml:space="preserve">24q</t>
  </si>
  <si>
    <t xml:space="preserve">29.2</t>
  </si>
  <si>
    <t xml:space="preserve">RP11-265F14         1B</t>
  </si>
  <si>
    <t xml:space="preserve">AL512883</t>
  </si>
  <si>
    <t xml:space="preserve">chr1:15,503,412-15,607,725</t>
  </si>
  <si>
    <t xml:space="preserve">chr1:16,624,672-16,667,892</t>
  </si>
  <si>
    <t xml:space="preserve">9(&amp;7&amp;5 )</t>
  </si>
  <si>
    <t xml:space="preserve">24q(&amp;12p&amp;12q)</t>
  </si>
  <si>
    <t xml:space="preserve">29.3</t>
  </si>
  <si>
    <t xml:space="preserve">RP11-343P8       1C</t>
  </si>
  <si>
    <t xml:space="preserve">chr1:29,892,430-30,059,076</t>
  </si>
  <si>
    <t xml:space="preserve">24q tel</t>
  </si>
  <si>
    <t xml:space="preserve">NLE 25</t>
  </si>
  <si>
    <t xml:space="preserve">26.1</t>
  </si>
  <si>
    <t xml:space="preserve">RP11-300M18      21A</t>
  </si>
  <si>
    <t xml:space="preserve">chr21:17,796,947-17,960,899</t>
  </si>
  <si>
    <t xml:space="preserve">25q</t>
  </si>
  <si>
    <t xml:space="preserve">RP11-69J11          </t>
  </si>
  <si>
    <t xml:space="preserve">chr21:23,601,270-23,783,083</t>
  </si>
  <si>
    <t xml:space="preserve">   </t>
  </si>
  <si>
    <t xml:space="preserve">RP11-737F4         21B</t>
  </si>
  <si>
    <t xml:space="preserve">chr21:30,427,403-30,601,789</t>
  </si>
  <si>
    <t xml:space="preserve">RP11-662O10  </t>
  </si>
  <si>
    <t xml:space="preserve">chr21:35,707,237-35,869,983</t>
  </si>
  <si>
    <t xml:space="preserve">26.2</t>
  </si>
  <si>
    <t xml:space="preserve">RP11-162F19        21C</t>
  </si>
  <si>
    <t xml:space="preserve">chr21:45,356,460-45,516,200</t>
  </si>
  <si>
    <t xml:space="preserve">NLE X</t>
  </si>
  <si>
    <t xml:space="preserve">X.1</t>
  </si>
  <si>
    <t xml:space="preserve">RP11-800K15   A</t>
  </si>
  <si>
    <t xml:space="preserve">chrX:483,105-664,235</t>
  </si>
  <si>
    <t xml:space="preserve">Xp</t>
  </si>
  <si>
    <t xml:space="preserve">Xptel</t>
  </si>
  <si>
    <t xml:space="preserve">RP11-458E23    </t>
  </si>
  <si>
    <t xml:space="preserve">chrX:10,007,515-10,251,587</t>
  </si>
  <si>
    <t xml:space="preserve">RP11-450P7   </t>
  </si>
  <si>
    <t xml:space="preserve">AL772392</t>
  </si>
  <si>
    <t xml:space="preserve">chrX:21,383,521-21,507,706</t>
  </si>
  <si>
    <t xml:space="preserve">RP11-450E21    </t>
  </si>
  <si>
    <t xml:space="preserve">AL591591</t>
  </si>
  <si>
    <t xml:space="preserve">chrX:33,274,317-33,378,433</t>
  </si>
  <si>
    <t xml:space="preserve">X.2            X.3</t>
  </si>
  <si>
    <t xml:space="preserve">RP11-281B1   B</t>
  </si>
  <si>
    <t xml:space="preserve">chrX:33,989,930-34,174,295</t>
  </si>
  <si>
    <t xml:space="preserve">Xp/Xq</t>
  </si>
  <si>
    <t xml:space="preserve">RP11-151C15   D</t>
  </si>
  <si>
    <t xml:space="preserve">chrX:62,874,379-63,050,505</t>
  </si>
  <si>
    <t xml:space="preserve">Xq</t>
  </si>
  <si>
    <t xml:space="preserve">Xq(&amp;Xp)</t>
  </si>
  <si>
    <t xml:space="preserve">RP11-148E15</t>
  </si>
  <si>
    <t xml:space="preserve">chrX:62,253,894-62,418,154</t>
  </si>
  <si>
    <t xml:space="preserve">Xpcen</t>
  </si>
  <si>
    <t xml:space="preserve">RP11-552J9      C</t>
  </si>
  <si>
    <t xml:space="preserve">AL450023</t>
  </si>
  <si>
    <t xml:space="preserve">chrX:52,556,131-52,566,971</t>
  </si>
  <si>
    <t xml:space="preserve">Xq/Xp</t>
  </si>
  <si>
    <t xml:space="preserve">RP11-395L12      </t>
  </si>
  <si>
    <t xml:space="preserve">AL157933</t>
  </si>
  <si>
    <t xml:space="preserve">chrX:81,134,235-81,183,002</t>
  </si>
  <si>
    <t xml:space="preserve">RP11-488B15   E</t>
  </si>
  <si>
    <t xml:space="preserve">chrX:124,895,774-125,047,349</t>
  </si>
  <si>
    <t xml:space="preserve">RP11-535K18    </t>
  </si>
  <si>
    <t xml:space="preserve">AL078638</t>
  </si>
  <si>
    <t xml:space="preserve">chrX:134,948,985-135,131,392</t>
  </si>
  <si>
    <t xml:space="preserve">X.4</t>
  </si>
  <si>
    <t xml:space="preserve">RP11-402H20   F</t>
  </si>
  <si>
    <t xml:space="preserve">AC016977</t>
  </si>
  <si>
    <t xml:space="preserve">chrX:153,772,076-153,951,934</t>
  </si>
  <si>
    <t xml:space="preserve">Xq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8"/>
      <name val="Verdana"/>
      <family val="0"/>
    </font>
    <font>
      <b val="true"/>
      <sz val="8"/>
      <name val="Verdana"/>
      <family val="0"/>
    </font>
    <font>
      <b val="true"/>
      <sz val="8"/>
      <color rgb="FFFFFFFF"/>
      <name val="Verdana"/>
      <family val="0"/>
    </font>
    <font>
      <b val="true"/>
      <sz val="10"/>
      <color rgb="FFFFFFFF"/>
      <name val="Verdana"/>
      <family val="0"/>
    </font>
    <font>
      <sz val="8"/>
      <color rgb="FFFFFFFF"/>
      <name val="Verdana"/>
      <family val="0"/>
    </font>
    <font>
      <b val="true"/>
      <sz val="8"/>
      <color rgb="FFDD0806"/>
      <name val="Verdana"/>
      <family val="0"/>
    </font>
    <font>
      <u val="single"/>
      <sz val="8"/>
      <name val="Verdana"/>
      <family val="0"/>
    </font>
    <font>
      <i val="true"/>
      <sz val="8"/>
      <name val="Verdana"/>
      <family val="0"/>
    </font>
    <font>
      <b val="true"/>
      <sz val="8"/>
      <color rgb="FFFFFFCC"/>
      <name val="Verdana"/>
      <family val="0"/>
    </font>
    <font>
      <b val="true"/>
      <sz val="8"/>
      <name val="Zapf Dingbats"/>
      <family val="0"/>
    </font>
    <font>
      <b val="true"/>
      <i val="true"/>
      <sz val="10"/>
      <name val="Verdana"/>
      <family val="0"/>
    </font>
    <font>
      <b val="true"/>
      <u val="single"/>
      <sz val="10"/>
      <name val="Verdana"/>
      <family val="0"/>
    </font>
    <font>
      <b val="true"/>
      <u val="single"/>
      <sz val="8"/>
      <name val="Verdana"/>
      <family val="0"/>
    </font>
    <font>
      <b val="true"/>
      <sz val="8"/>
      <color rgb="FF000090"/>
      <name val="Verdana"/>
      <family val="0"/>
    </font>
    <font>
      <sz val="8"/>
      <color rgb="FFDD0806"/>
      <name val="Verdana"/>
      <family val="0"/>
    </font>
    <font>
      <sz val="10"/>
      <color rgb="FFFFFFFF"/>
      <name val="Verdana"/>
      <family val="0"/>
    </font>
    <font>
      <b val="true"/>
      <sz val="8"/>
      <color rgb="FFF20884"/>
      <name val="Verdana"/>
      <family val="0"/>
    </font>
    <font>
      <b val="true"/>
      <sz val="8"/>
      <name val="Arial Narrow"/>
      <family val="0"/>
    </font>
  </fonts>
  <fills count="11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0090"/>
        <bgColor rgb="FF000080"/>
      </patternFill>
    </fill>
    <fill>
      <patternFill patternType="solid">
        <fgColor rgb="FF006411"/>
        <bgColor rgb="FF003300"/>
      </patternFill>
    </fill>
    <fill>
      <patternFill patternType="solid">
        <fgColor rgb="FF57C94F"/>
        <bgColor rgb="FF99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F2"/>
      </patternFill>
    </fill>
    <fill>
      <patternFill patternType="solid">
        <fgColor rgb="FFFFFFF2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C94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38" colorId="64" zoomScale="150" zoomScaleNormal="150" zoomScalePageLayoutView="100" workbookViewId="0">
      <selection pane="topLeft" activeCell="B52" activeCellId="0" sqref="B5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0.13"/>
    <col collapsed="false" customWidth="true" hidden="false" outlineLevel="0" max="3" min="3" style="2" width="9.28"/>
    <col collapsed="false" customWidth="true" hidden="false" outlineLevel="0" max="4" min="4" style="3" width="25.13"/>
    <col collapsed="false" customWidth="true" hidden="false" outlineLevel="0" max="5" min="5" style="4" width="11.28"/>
    <col collapsed="false" customWidth="true" hidden="false" outlineLevel="0" max="6" min="6" style="4" width="16.28"/>
    <col collapsed="false" customWidth="true" hidden="false" outlineLevel="0" max="7" min="7" style="5" width="13.42"/>
    <col collapsed="false" customWidth="false" hidden="false" outlineLevel="0" max="257" min="8" style="6" width="10.7"/>
  </cols>
  <sheetData>
    <row r="1" customFormat="false" ht="13" hidden="false" customHeight="false" outlineLevel="0" collapsed="false">
      <c r="A1" s="7"/>
      <c r="B1" s="8"/>
      <c r="C1" s="8"/>
      <c r="D1" s="9" t="s">
        <v>0</v>
      </c>
      <c r="E1" s="8"/>
      <c r="F1" s="10"/>
    </row>
    <row r="2" s="14" customFormat="true" ht="13" hidden="false" customHeight="false" outlineLevel="0" collapsed="false">
      <c r="A2" s="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3" t="s">
        <v>7</v>
      </c>
    </row>
    <row r="3" s="22" customFormat="true" ht="13" hidden="false" customHeight="false" outlineLevel="0" collapsed="false">
      <c r="A3" s="15" t="s">
        <v>8</v>
      </c>
      <c r="B3" s="16" t="s">
        <v>9</v>
      </c>
      <c r="C3" s="17"/>
      <c r="D3" s="17" t="s">
        <v>10</v>
      </c>
      <c r="E3" s="18" t="s">
        <v>11</v>
      </c>
      <c r="F3" s="19" t="s">
        <v>12</v>
      </c>
      <c r="G3" s="20" t="s">
        <v>13</v>
      </c>
      <c r="H3" s="21"/>
      <c r="I3" s="21"/>
      <c r="J3" s="21"/>
      <c r="K3" s="21"/>
      <c r="L3" s="21"/>
      <c r="M3" s="21"/>
    </row>
    <row r="4" customFormat="false" ht="13" hidden="false" customHeight="false" outlineLevel="0" collapsed="false">
      <c r="B4" s="23" t="s">
        <v>14</v>
      </c>
      <c r="C4" s="23" t="s">
        <v>15</v>
      </c>
      <c r="D4" s="17" t="s">
        <v>16</v>
      </c>
      <c r="E4" s="18" t="s">
        <v>17</v>
      </c>
      <c r="F4" s="19" t="s">
        <v>18</v>
      </c>
    </row>
    <row r="5" customFormat="false" ht="26" hidden="false" customHeight="false" outlineLevel="0" collapsed="false">
      <c r="A5" s="24"/>
      <c r="B5" s="25" t="s">
        <v>19</v>
      </c>
      <c r="C5" s="26" t="s">
        <v>20</v>
      </c>
      <c r="D5" s="27" t="s">
        <v>21</v>
      </c>
      <c r="E5" s="18" t="s">
        <v>22</v>
      </c>
      <c r="F5" s="28" t="s">
        <v>18</v>
      </c>
      <c r="G5" s="29" t="s">
        <v>23</v>
      </c>
    </row>
    <row r="6" customFormat="false" ht="13" hidden="false" customHeight="false" outlineLevel="0" collapsed="false">
      <c r="B6" s="23" t="s">
        <v>24</v>
      </c>
      <c r="C6" s="23" t="s">
        <v>25</v>
      </c>
      <c r="D6" s="17" t="s">
        <v>26</v>
      </c>
      <c r="E6" s="18" t="s">
        <v>22</v>
      </c>
      <c r="F6" s="28" t="s">
        <v>27</v>
      </c>
    </row>
    <row r="7" customFormat="false" ht="13" hidden="false" customHeight="false" outlineLevel="0" collapsed="false">
      <c r="B7" s="30" t="s">
        <v>28</v>
      </c>
      <c r="C7" s="30" t="s">
        <v>29</v>
      </c>
      <c r="D7" s="31" t="s">
        <v>30</v>
      </c>
      <c r="E7" s="18" t="s">
        <v>22</v>
      </c>
      <c r="F7" s="19" t="s">
        <v>27</v>
      </c>
    </row>
    <row r="8" s="35" customFormat="true" ht="13" hidden="false" customHeight="false" outlineLevel="0" collapsed="false">
      <c r="A8" s="1"/>
      <c r="B8" s="32" t="s">
        <v>31</v>
      </c>
      <c r="C8" s="23" t="s">
        <v>15</v>
      </c>
      <c r="D8" s="33" t="s">
        <v>32</v>
      </c>
      <c r="E8" s="18" t="s">
        <v>22</v>
      </c>
      <c r="F8" s="19" t="s">
        <v>27</v>
      </c>
      <c r="G8" s="34"/>
    </row>
    <row r="9" s="35" customFormat="true" ht="13" hidden="false" customHeight="false" outlineLevel="0" collapsed="false">
      <c r="A9" s="1"/>
      <c r="B9" s="30" t="s">
        <v>33</v>
      </c>
      <c r="C9" s="23" t="s">
        <v>15</v>
      </c>
      <c r="D9" s="31" t="s">
        <v>34</v>
      </c>
      <c r="E9" s="18" t="s">
        <v>22</v>
      </c>
      <c r="F9" s="19" t="s">
        <v>27</v>
      </c>
      <c r="G9" s="34"/>
    </row>
    <row r="10" s="35" customFormat="true" ht="13" hidden="false" customHeight="false" outlineLevel="0" collapsed="false">
      <c r="A10" s="36"/>
      <c r="B10" s="37" t="s">
        <v>35</v>
      </c>
      <c r="C10" s="37" t="s">
        <v>15</v>
      </c>
      <c r="D10" s="38" t="s">
        <v>36</v>
      </c>
      <c r="E10" s="19" t="s">
        <v>22</v>
      </c>
      <c r="F10" s="39" t="s">
        <v>27</v>
      </c>
      <c r="G10" s="34"/>
    </row>
    <row r="11" s="21" customFormat="true" ht="13" hidden="false" customHeight="true" outlineLevel="0" collapsed="false">
      <c r="A11" s="40" t="s">
        <v>37</v>
      </c>
      <c r="B11" s="41" t="s">
        <v>38</v>
      </c>
      <c r="C11" s="42" t="s">
        <v>15</v>
      </c>
      <c r="D11" s="43" t="s">
        <v>39</v>
      </c>
      <c r="E11" s="8" t="s">
        <v>22</v>
      </c>
      <c r="F11" s="44" t="s">
        <v>40</v>
      </c>
      <c r="G11" s="45" t="s">
        <v>41</v>
      </c>
    </row>
    <row r="12" s="52" customFormat="true" ht="13" hidden="false" customHeight="true" outlineLevel="0" collapsed="false">
      <c r="A12" s="46"/>
      <c r="B12" s="47" t="s">
        <v>42</v>
      </c>
      <c r="C12" s="48" t="s">
        <v>15</v>
      </c>
      <c r="D12" s="49" t="s">
        <v>43</v>
      </c>
      <c r="E12" s="50" t="s">
        <v>44</v>
      </c>
      <c r="F12" s="51" t="s">
        <v>45</v>
      </c>
      <c r="G12" s="45"/>
    </row>
    <row r="13" s="21" customFormat="true" ht="13" hidden="false" customHeight="false" outlineLevel="0" collapsed="false">
      <c r="A13" s="53" t="s">
        <v>46</v>
      </c>
      <c r="B13" s="54" t="s">
        <v>47</v>
      </c>
      <c r="C13" s="55" t="s">
        <v>15</v>
      </c>
      <c r="D13" s="56" t="s">
        <v>48</v>
      </c>
      <c r="E13" s="8" t="s">
        <v>49</v>
      </c>
      <c r="F13" s="57" t="s">
        <v>40</v>
      </c>
      <c r="G13" s="45"/>
    </row>
    <row r="14" s="35" customFormat="true" ht="13" hidden="false" customHeight="false" outlineLevel="0" collapsed="false">
      <c r="A14" s="58"/>
      <c r="B14" s="59" t="s">
        <v>50</v>
      </c>
      <c r="C14" s="59" t="s">
        <v>51</v>
      </c>
      <c r="D14" s="60" t="s">
        <v>52</v>
      </c>
      <c r="E14" s="61" t="s">
        <v>49</v>
      </c>
      <c r="F14" s="62" t="s">
        <v>27</v>
      </c>
      <c r="G14" s="34"/>
    </row>
    <row r="15" s="35" customFormat="true" ht="13" hidden="false" customHeight="false" outlineLevel="0" collapsed="false">
      <c r="A15" s="1"/>
      <c r="B15" s="32" t="s">
        <v>53</v>
      </c>
      <c r="C15" s="32"/>
      <c r="D15" s="33" t="s">
        <v>54</v>
      </c>
      <c r="E15" s="61" t="s">
        <v>49</v>
      </c>
      <c r="F15" s="19" t="s">
        <v>27</v>
      </c>
      <c r="G15" s="34"/>
    </row>
    <row r="16" s="35" customFormat="true" ht="13" hidden="false" customHeight="false" outlineLevel="0" collapsed="false">
      <c r="A16" s="1"/>
      <c r="B16" s="32" t="s">
        <v>55</v>
      </c>
      <c r="C16" s="30" t="s">
        <v>15</v>
      </c>
      <c r="D16" s="33" t="s">
        <v>56</v>
      </c>
      <c r="E16" s="61" t="s">
        <v>49</v>
      </c>
      <c r="F16" s="19" t="s">
        <v>27</v>
      </c>
      <c r="G16" s="34"/>
    </row>
    <row r="17" s="35" customFormat="true" ht="13" hidden="false" customHeight="false" outlineLevel="0" collapsed="false">
      <c r="A17" s="1"/>
      <c r="B17" s="32" t="s">
        <v>57</v>
      </c>
      <c r="C17" s="30" t="s">
        <v>15</v>
      </c>
      <c r="D17" s="33" t="s">
        <v>58</v>
      </c>
      <c r="E17" s="61" t="s">
        <v>49</v>
      </c>
      <c r="F17" s="19" t="s">
        <v>27</v>
      </c>
      <c r="G17" s="34"/>
    </row>
    <row r="18" s="35" customFormat="true" ht="13" hidden="false" customHeight="false" outlineLevel="0" collapsed="false">
      <c r="A18" s="1" t="s">
        <v>59</v>
      </c>
      <c r="B18" s="32" t="s">
        <v>60</v>
      </c>
      <c r="C18" s="30" t="s">
        <v>15</v>
      </c>
      <c r="D18" s="33" t="s">
        <v>61</v>
      </c>
      <c r="E18" s="61" t="s">
        <v>49</v>
      </c>
      <c r="F18" s="19" t="s">
        <v>27</v>
      </c>
      <c r="G18" s="34"/>
    </row>
    <row r="19" customFormat="false" ht="12" hidden="false" customHeight="true" outlineLevel="0" collapsed="false">
      <c r="B19" s="35" t="s">
        <v>62</v>
      </c>
      <c r="C19" s="31" t="s">
        <v>15</v>
      </c>
      <c r="D19" s="63" t="s">
        <v>63</v>
      </c>
      <c r="E19" s="19" t="s">
        <v>49</v>
      </c>
      <c r="F19" s="19" t="s">
        <v>27</v>
      </c>
    </row>
    <row r="20" s="35" customFormat="true" ht="13" hidden="false" customHeight="false" outlineLevel="0" collapsed="false">
      <c r="A20" s="1"/>
      <c r="B20" s="32" t="s">
        <v>64</v>
      </c>
      <c r="C20" s="30" t="s">
        <v>15</v>
      </c>
      <c r="D20" s="33" t="s">
        <v>65</v>
      </c>
      <c r="E20" s="19" t="s">
        <v>49</v>
      </c>
      <c r="F20" s="19" t="s">
        <v>27</v>
      </c>
      <c r="G20" s="34"/>
    </row>
    <row r="21" s="35" customFormat="true" ht="13" hidden="false" customHeight="false" outlineLevel="0" collapsed="false">
      <c r="A21" s="1"/>
      <c r="B21" s="30" t="s">
        <v>66</v>
      </c>
      <c r="C21" s="30" t="s">
        <v>67</v>
      </c>
      <c r="D21" s="31" t="s">
        <v>68</v>
      </c>
      <c r="E21" s="19" t="s">
        <v>49</v>
      </c>
      <c r="F21" s="28" t="s">
        <v>27</v>
      </c>
      <c r="G21" s="34"/>
    </row>
    <row r="22" s="35" customFormat="true" ht="13" hidden="false" customHeight="false" outlineLevel="0" collapsed="false">
      <c r="A22" s="1"/>
      <c r="B22" s="30" t="s">
        <v>69</v>
      </c>
      <c r="C22" s="30" t="s">
        <v>70</v>
      </c>
      <c r="D22" s="31" t="s">
        <v>71</v>
      </c>
      <c r="E22" s="19" t="s">
        <v>49</v>
      </c>
      <c r="F22" s="19" t="s">
        <v>27</v>
      </c>
      <c r="G22" s="34"/>
    </row>
    <row r="23" s="35" customFormat="true" ht="13" hidden="false" customHeight="false" outlineLevel="0" collapsed="false">
      <c r="A23" s="1"/>
      <c r="B23" s="30" t="s">
        <v>72</v>
      </c>
      <c r="C23" s="30" t="s">
        <v>73</v>
      </c>
      <c r="D23" s="31" t="s">
        <v>74</v>
      </c>
      <c r="E23" s="19" t="s">
        <v>49</v>
      </c>
      <c r="F23" s="19" t="s">
        <v>27</v>
      </c>
      <c r="G23" s="34"/>
    </row>
    <row r="24" s="35" customFormat="true" ht="13" hidden="false" customHeight="false" outlineLevel="0" collapsed="false">
      <c r="A24" s="1"/>
      <c r="B24" s="64" t="s">
        <v>75</v>
      </c>
      <c r="C24" s="64" t="s">
        <v>76</v>
      </c>
      <c r="D24" s="65" t="s">
        <v>77</v>
      </c>
      <c r="E24" s="61" t="s">
        <v>78</v>
      </c>
      <c r="F24" s="19" t="s">
        <v>79</v>
      </c>
      <c r="G24" s="34"/>
    </row>
    <row r="25" s="35" customFormat="true" ht="13" hidden="false" customHeight="false" outlineLevel="0" collapsed="false">
      <c r="A25" s="1" t="s">
        <v>80</v>
      </c>
      <c r="B25" s="23" t="s">
        <v>9</v>
      </c>
      <c r="C25" s="17"/>
      <c r="D25" s="17" t="s">
        <v>10</v>
      </c>
      <c r="E25" s="19" t="s">
        <v>81</v>
      </c>
      <c r="F25" s="19" t="s">
        <v>12</v>
      </c>
      <c r="G25" s="34"/>
    </row>
    <row r="26" s="22" customFormat="true" ht="14" hidden="false" customHeight="true" outlineLevel="0" collapsed="false">
      <c r="A26" s="66"/>
      <c r="B26" s="67" t="s">
        <v>82</v>
      </c>
      <c r="C26" s="68"/>
      <c r="D26" s="69"/>
      <c r="E26" s="68"/>
      <c r="F26" s="68"/>
      <c r="G26" s="70"/>
    </row>
    <row r="27" s="35" customFormat="true" ht="13" hidden="false" customHeight="false" outlineLevel="0" collapsed="false">
      <c r="A27" s="1" t="s">
        <v>83</v>
      </c>
      <c r="B27" s="23" t="s">
        <v>84</v>
      </c>
      <c r="C27" s="17" t="s">
        <v>15</v>
      </c>
      <c r="D27" s="17" t="s">
        <v>85</v>
      </c>
      <c r="E27" s="18" t="s">
        <v>86</v>
      </c>
      <c r="F27" s="28" t="s">
        <v>87</v>
      </c>
      <c r="G27" s="34"/>
    </row>
    <row r="28" s="35" customFormat="true" ht="13" hidden="false" customHeight="false" outlineLevel="0" collapsed="false">
      <c r="A28" s="1"/>
      <c r="B28" s="30" t="s">
        <v>88</v>
      </c>
      <c r="C28" s="30" t="s">
        <v>15</v>
      </c>
      <c r="D28" s="31" t="s">
        <v>89</v>
      </c>
      <c r="E28" s="19" t="s">
        <v>44</v>
      </c>
      <c r="F28" s="19" t="s">
        <v>90</v>
      </c>
      <c r="G28" s="34"/>
    </row>
    <row r="29" s="35" customFormat="true" ht="12" hidden="false" customHeight="true" outlineLevel="0" collapsed="false">
      <c r="A29" s="1"/>
      <c r="B29" s="30" t="s">
        <v>91</v>
      </c>
      <c r="C29" s="30" t="s">
        <v>92</v>
      </c>
      <c r="D29" s="31" t="s">
        <v>93</v>
      </c>
      <c r="E29" s="19" t="s">
        <v>44</v>
      </c>
      <c r="F29" s="19" t="s">
        <v>90</v>
      </c>
      <c r="G29" s="34"/>
    </row>
    <row r="30" s="35" customFormat="true" ht="13" hidden="false" customHeight="true" outlineLevel="0" collapsed="false">
      <c r="A30" s="71" t="s">
        <v>94</v>
      </c>
      <c r="B30" s="16" t="s">
        <v>95</v>
      </c>
      <c r="C30" s="17" t="s">
        <v>15</v>
      </c>
      <c r="D30" s="17" t="s">
        <v>96</v>
      </c>
      <c r="E30" s="61" t="s">
        <v>44</v>
      </c>
      <c r="F30" s="72" t="s">
        <v>97</v>
      </c>
      <c r="G30" s="34" t="s">
        <v>98</v>
      </c>
    </row>
    <row r="31" s="52" customFormat="true" ht="13" hidden="false" customHeight="true" outlineLevel="0" collapsed="false">
      <c r="A31" s="73"/>
      <c r="B31" s="74" t="s">
        <v>99</v>
      </c>
      <c r="C31" s="23" t="s">
        <v>15</v>
      </c>
      <c r="D31" s="23" t="s">
        <v>100</v>
      </c>
      <c r="E31" s="75" t="s">
        <v>101</v>
      </c>
      <c r="F31" s="76" t="s">
        <v>102</v>
      </c>
      <c r="G31" s="34"/>
    </row>
    <row r="32" s="21" customFormat="true" ht="13" hidden="false" customHeight="false" outlineLevel="0" collapsed="false">
      <c r="A32" s="53" t="s">
        <v>103</v>
      </c>
      <c r="B32" s="16" t="s">
        <v>104</v>
      </c>
      <c r="C32" s="23"/>
      <c r="D32" s="17" t="s">
        <v>105</v>
      </c>
      <c r="E32" s="19" t="s">
        <v>106</v>
      </c>
      <c r="F32" s="72" t="s">
        <v>97</v>
      </c>
      <c r="G32" s="34"/>
      <c r="H32" s="77"/>
    </row>
    <row r="33" s="35" customFormat="true" ht="13" hidden="false" customHeight="false" outlineLevel="0" collapsed="false">
      <c r="A33" s="1"/>
      <c r="B33" s="23" t="s">
        <v>107</v>
      </c>
      <c r="C33" s="23" t="s">
        <v>15</v>
      </c>
      <c r="D33" s="17" t="s">
        <v>108</v>
      </c>
      <c r="E33" s="18" t="s">
        <v>106</v>
      </c>
      <c r="F33" s="19" t="s">
        <v>90</v>
      </c>
      <c r="G33" s="34"/>
    </row>
    <row r="34" s="35" customFormat="true" ht="13" hidden="false" customHeight="false" outlineLevel="0" collapsed="false">
      <c r="A34" s="1"/>
      <c r="B34" s="23" t="s">
        <v>109</v>
      </c>
      <c r="C34" s="23" t="s">
        <v>15</v>
      </c>
      <c r="D34" s="17" t="s">
        <v>110</v>
      </c>
      <c r="E34" s="19" t="s">
        <v>111</v>
      </c>
      <c r="F34" s="19" t="s">
        <v>90</v>
      </c>
      <c r="G34" s="34"/>
    </row>
    <row r="35" s="77" customFormat="true" ht="7" hidden="false" customHeight="true" outlineLevel="0" collapsed="false">
      <c r="A35" s="78"/>
      <c r="B35" s="79" t="s">
        <v>112</v>
      </c>
      <c r="C35" s="78"/>
      <c r="D35" s="78"/>
      <c r="E35" s="78"/>
      <c r="F35" s="80"/>
      <c r="G35" s="45"/>
    </row>
    <row r="36" s="35" customFormat="true" ht="13" hidden="false" customHeight="false" outlineLevel="0" collapsed="false">
      <c r="A36" s="1"/>
      <c r="B36" s="81" t="s">
        <v>113</v>
      </c>
      <c r="C36" s="23" t="s">
        <v>15</v>
      </c>
      <c r="D36" s="17" t="s">
        <v>114</v>
      </c>
      <c r="E36" s="19" t="s">
        <v>111</v>
      </c>
      <c r="F36" s="19" t="s">
        <v>90</v>
      </c>
      <c r="G36" s="34"/>
    </row>
    <row r="37" s="35" customFormat="true" ht="13" hidden="false" customHeight="false" outlineLevel="0" collapsed="false">
      <c r="A37" s="1"/>
      <c r="B37" s="23" t="s">
        <v>115</v>
      </c>
      <c r="C37" s="23" t="s">
        <v>15</v>
      </c>
      <c r="D37" s="17" t="s">
        <v>116</v>
      </c>
      <c r="E37" s="19" t="s">
        <v>106</v>
      </c>
      <c r="F37" s="19" t="s">
        <v>90</v>
      </c>
      <c r="G37" s="34"/>
    </row>
    <row r="38" s="35" customFormat="true" ht="13" hidden="false" customHeight="false" outlineLevel="0" collapsed="false">
      <c r="A38" s="1"/>
      <c r="B38" s="23" t="s">
        <v>117</v>
      </c>
      <c r="C38" s="23" t="s">
        <v>15</v>
      </c>
      <c r="D38" s="17" t="s">
        <v>118</v>
      </c>
      <c r="E38" s="18" t="s">
        <v>106</v>
      </c>
      <c r="F38" s="19" t="s">
        <v>90</v>
      </c>
      <c r="G38" s="34"/>
    </row>
    <row r="39" s="35" customFormat="true" ht="13" hidden="false" customHeight="false" outlineLevel="0" collapsed="false">
      <c r="A39" s="1"/>
      <c r="B39" s="23" t="s">
        <v>119</v>
      </c>
      <c r="C39" s="23" t="s">
        <v>15</v>
      </c>
      <c r="D39" s="17" t="s">
        <v>120</v>
      </c>
      <c r="E39" s="18" t="s">
        <v>106</v>
      </c>
      <c r="F39" s="19" t="s">
        <v>90</v>
      </c>
      <c r="G39" s="34"/>
    </row>
    <row r="40" s="35" customFormat="true" ht="13" hidden="false" customHeight="false" outlineLevel="0" collapsed="false">
      <c r="A40" s="1"/>
      <c r="B40" s="23" t="s">
        <v>121</v>
      </c>
      <c r="C40" s="23" t="s">
        <v>15</v>
      </c>
      <c r="D40" s="17" t="s">
        <v>122</v>
      </c>
      <c r="E40" s="18" t="s">
        <v>106</v>
      </c>
      <c r="F40" s="19" t="s">
        <v>90</v>
      </c>
      <c r="G40" s="34"/>
    </row>
    <row r="41" s="35" customFormat="true" ht="13" hidden="false" customHeight="false" outlineLevel="0" collapsed="false">
      <c r="A41" s="1"/>
      <c r="B41" s="23" t="s">
        <v>123</v>
      </c>
      <c r="C41" s="23" t="s">
        <v>15</v>
      </c>
      <c r="D41" s="17" t="s">
        <v>124</v>
      </c>
      <c r="E41" s="18" t="s">
        <v>106</v>
      </c>
      <c r="F41" s="19" t="s">
        <v>90</v>
      </c>
      <c r="G41" s="34"/>
    </row>
    <row r="42" s="35" customFormat="true" ht="20" hidden="false" customHeight="true" outlineLevel="0" collapsed="false">
      <c r="A42" s="82" t="s">
        <v>125</v>
      </c>
      <c r="B42" s="83" t="s">
        <v>126</v>
      </c>
      <c r="C42" s="48" t="s">
        <v>15</v>
      </c>
      <c r="D42" s="84" t="s">
        <v>127</v>
      </c>
      <c r="E42" s="85" t="s">
        <v>128</v>
      </c>
      <c r="F42" s="86" t="s">
        <v>129</v>
      </c>
      <c r="G42" s="87" t="s">
        <v>130</v>
      </c>
    </row>
    <row r="43" s="21" customFormat="true" ht="19" hidden="false" customHeight="true" outlineLevel="0" collapsed="false">
      <c r="A43" s="88" t="s">
        <v>131</v>
      </c>
      <c r="B43" s="89" t="s">
        <v>132</v>
      </c>
      <c r="C43" s="48" t="s">
        <v>15</v>
      </c>
      <c r="D43" s="90" t="s">
        <v>133</v>
      </c>
      <c r="E43" s="91" t="s">
        <v>134</v>
      </c>
      <c r="F43" s="92" t="s">
        <v>135</v>
      </c>
      <c r="G43" s="87"/>
      <c r="H43" s="77"/>
    </row>
    <row r="44" s="35" customFormat="true" ht="13" hidden="false" customHeight="false" outlineLevel="0" collapsed="false">
      <c r="A44" s="1"/>
      <c r="B44" s="93" t="s">
        <v>136</v>
      </c>
      <c r="C44" s="93" t="s">
        <v>15</v>
      </c>
      <c r="D44" s="30" t="s">
        <v>137</v>
      </c>
      <c r="E44" s="19" t="s">
        <v>138</v>
      </c>
      <c r="F44" s="19" t="s">
        <v>90</v>
      </c>
      <c r="G44" s="34"/>
    </row>
    <row r="45" s="100" customFormat="true" ht="26" hidden="false" customHeight="false" outlineLevel="0" collapsed="false">
      <c r="A45" s="94" t="s">
        <v>139</v>
      </c>
      <c r="B45" s="95" t="s">
        <v>140</v>
      </c>
      <c r="C45" s="96"/>
      <c r="D45" s="97" t="s">
        <v>141</v>
      </c>
      <c r="E45" s="98" t="s">
        <v>142</v>
      </c>
      <c r="F45" s="99" t="s">
        <v>143</v>
      </c>
      <c r="G45" s="34" t="s">
        <v>144</v>
      </c>
    </row>
    <row r="46" s="35" customFormat="true" ht="13" hidden="false" customHeight="false" outlineLevel="0" collapsed="false">
      <c r="A46" s="1"/>
      <c r="B46" s="23" t="s">
        <v>145</v>
      </c>
      <c r="C46" s="23"/>
      <c r="D46" s="23" t="s">
        <v>146</v>
      </c>
      <c r="E46" s="19" t="s">
        <v>138</v>
      </c>
      <c r="F46" s="19" t="s">
        <v>102</v>
      </c>
      <c r="G46" s="34"/>
    </row>
    <row r="47" s="35" customFormat="true" ht="13" hidden="false" customHeight="false" outlineLevel="0" collapsed="false">
      <c r="A47" s="1"/>
      <c r="B47" s="25" t="s">
        <v>147</v>
      </c>
      <c r="C47" s="25" t="s">
        <v>15</v>
      </c>
      <c r="D47" s="30" t="s">
        <v>148</v>
      </c>
      <c r="E47" s="61" t="s">
        <v>149</v>
      </c>
      <c r="F47" s="101" t="s">
        <v>102</v>
      </c>
      <c r="G47" s="5"/>
      <c r="H47" s="6"/>
    </row>
    <row r="48" s="35" customFormat="true" ht="13" hidden="false" customHeight="false" outlineLevel="0" collapsed="false">
      <c r="A48" s="1"/>
      <c r="B48" s="23" t="s">
        <v>150</v>
      </c>
      <c r="C48" s="93" t="s">
        <v>15</v>
      </c>
      <c r="D48" s="23" t="s">
        <v>151</v>
      </c>
      <c r="E48" s="19" t="s">
        <v>149</v>
      </c>
      <c r="F48" s="102" t="s">
        <v>152</v>
      </c>
      <c r="G48" s="34"/>
    </row>
    <row r="49" s="35" customFormat="true" ht="13" hidden="false" customHeight="false" outlineLevel="0" collapsed="false">
      <c r="A49" s="1"/>
      <c r="B49" s="17" t="s">
        <v>153</v>
      </c>
      <c r="C49" s="17" t="s">
        <v>15</v>
      </c>
      <c r="D49" s="17" t="s">
        <v>154</v>
      </c>
      <c r="E49" s="19" t="s">
        <v>149</v>
      </c>
      <c r="F49" s="102" t="s">
        <v>102</v>
      </c>
      <c r="G49" s="34"/>
    </row>
    <row r="50" s="35" customFormat="true" ht="13" hidden="false" customHeight="false" outlineLevel="0" collapsed="false">
      <c r="A50" s="1" t="s">
        <v>155</v>
      </c>
      <c r="B50" s="16" t="s">
        <v>156</v>
      </c>
      <c r="C50" s="23" t="s">
        <v>15</v>
      </c>
      <c r="D50" s="23" t="s">
        <v>133</v>
      </c>
      <c r="E50" s="19" t="s">
        <v>134</v>
      </c>
      <c r="F50" s="103" t="s">
        <v>135</v>
      </c>
      <c r="G50" s="20" t="s">
        <v>13</v>
      </c>
    </row>
    <row r="51" customFormat="false" ht="13" hidden="false" customHeight="false" outlineLevel="0" collapsed="false">
      <c r="B51" s="104"/>
      <c r="C51" s="104"/>
      <c r="D51" s="105"/>
      <c r="E51" s="106"/>
      <c r="F51" s="106"/>
    </row>
    <row r="52" customFormat="false" ht="13" hidden="false" customHeight="false" outlineLevel="0" collapsed="false">
      <c r="B52" s="32" t="s">
        <v>157</v>
      </c>
      <c r="C52" s="104"/>
      <c r="D52" s="105"/>
      <c r="E52" s="106"/>
      <c r="F52" s="106"/>
    </row>
    <row r="53" customFormat="false" ht="13" hidden="false" customHeight="false" outlineLevel="0" collapsed="false">
      <c r="B53" s="104"/>
      <c r="C53" s="104"/>
      <c r="D53" s="105"/>
      <c r="E53" s="106"/>
      <c r="F53" s="106"/>
    </row>
    <row r="54" customFormat="false" ht="13" hidden="false" customHeight="false" outlineLevel="0" collapsed="false">
      <c r="B54" s="104"/>
      <c r="C54" s="104"/>
      <c r="D54" s="107"/>
      <c r="E54" s="106"/>
      <c r="F54" s="106"/>
    </row>
    <row r="55" customFormat="false" ht="13" hidden="false" customHeight="false" outlineLevel="0" collapsed="false">
      <c r="B55" s="104"/>
      <c r="C55" s="104"/>
      <c r="D55" s="107"/>
      <c r="E55" s="106"/>
      <c r="F55" s="106"/>
    </row>
    <row r="56" customFormat="false" ht="13" hidden="false" customHeight="false" outlineLevel="0" collapsed="false">
      <c r="B56" s="104"/>
      <c r="C56" s="104"/>
      <c r="D56" s="107"/>
      <c r="E56" s="106"/>
      <c r="F56" s="106"/>
    </row>
    <row r="57" customFormat="false" ht="13" hidden="false" customHeight="false" outlineLevel="0" collapsed="false">
      <c r="B57" s="104"/>
      <c r="C57" s="104"/>
      <c r="D57" s="107"/>
      <c r="E57" s="106"/>
      <c r="F57" s="106"/>
    </row>
    <row r="58" customFormat="false" ht="13" hidden="false" customHeight="false" outlineLevel="0" collapsed="false">
      <c r="B58" s="104"/>
      <c r="C58" s="104"/>
      <c r="D58" s="107"/>
      <c r="E58" s="106"/>
      <c r="F58" s="106"/>
    </row>
    <row r="59" customFormat="false" ht="13" hidden="false" customHeight="false" outlineLevel="0" collapsed="false">
      <c r="B59" s="104"/>
      <c r="C59" s="104"/>
      <c r="D59" s="107"/>
      <c r="E59" s="106"/>
      <c r="F59" s="106"/>
    </row>
    <row r="60" customFormat="false" ht="13" hidden="false" customHeight="false" outlineLevel="0" collapsed="false">
      <c r="B60" s="104"/>
      <c r="C60" s="104"/>
      <c r="D60" s="107"/>
      <c r="E60" s="106"/>
      <c r="F60" s="106"/>
    </row>
    <row r="61" customFormat="false" ht="13" hidden="false" customHeight="false" outlineLevel="0" collapsed="false">
      <c r="B61" s="104"/>
      <c r="C61" s="104"/>
      <c r="D61" s="107"/>
      <c r="E61" s="106"/>
      <c r="F61" s="106"/>
    </row>
    <row r="62" customFormat="false" ht="13" hidden="false" customHeight="false" outlineLevel="0" collapsed="false">
      <c r="B62" s="104"/>
      <c r="C62" s="104"/>
      <c r="D62" s="107"/>
      <c r="E62" s="106"/>
      <c r="F62" s="106"/>
    </row>
    <row r="63" customFormat="false" ht="13" hidden="false" customHeight="false" outlineLevel="0" collapsed="false">
      <c r="B63" s="104"/>
      <c r="C63" s="104"/>
      <c r="D63" s="107"/>
      <c r="E63" s="106"/>
      <c r="F63" s="106"/>
    </row>
  </sheetData>
  <mergeCells count="3">
    <mergeCell ref="G11:G13"/>
    <mergeCell ref="G30:G32"/>
    <mergeCell ref="G42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7" activeCellId="0" sqref="B37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9.85"/>
    <col collapsed="false" customWidth="true" hidden="false" outlineLevel="0" max="2" min="2" style="30" width="17.42"/>
    <col collapsed="false" customWidth="true" hidden="false" outlineLevel="0" max="3" min="3" style="30" width="7.99"/>
    <col collapsed="false" customWidth="true" hidden="false" outlineLevel="0" max="4" min="4" style="31" width="23.7"/>
    <col collapsed="false" customWidth="true" hidden="false" outlineLevel="0" max="5" min="5" style="30" width="10.85"/>
    <col collapsed="false" customWidth="true" hidden="false" outlineLevel="0" max="6" min="6" style="30" width="10.42"/>
    <col collapsed="false" customWidth="true" hidden="false" outlineLevel="0" max="7" min="7" style="115" width="13.7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20"/>
      <c r="B1" s="11"/>
      <c r="C1" s="11"/>
      <c r="D1" s="11" t="s">
        <v>949</v>
      </c>
      <c r="E1" s="11"/>
      <c r="F1" s="11"/>
      <c r="G1" s="15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" t="s">
        <v>7</v>
      </c>
    </row>
    <row r="3" customFormat="false" ht="13" hidden="false" customHeight="false" outlineLevel="0" collapsed="false">
      <c r="A3" s="20" t="s">
        <v>950</v>
      </c>
      <c r="B3" s="17" t="s">
        <v>951</v>
      </c>
      <c r="C3" s="17" t="s">
        <v>15</v>
      </c>
      <c r="D3" s="17" t="s">
        <v>952</v>
      </c>
      <c r="E3" s="131" t="s">
        <v>953</v>
      </c>
      <c r="F3" s="28" t="s">
        <v>954</v>
      </c>
    </row>
    <row r="4" customFormat="false" ht="13" hidden="false" customHeight="false" outlineLevel="0" collapsed="false">
      <c r="A4" s="20"/>
      <c r="B4" s="35" t="s">
        <v>955</v>
      </c>
      <c r="C4" s="35" t="s">
        <v>15</v>
      </c>
      <c r="D4" s="63" t="s">
        <v>956</v>
      </c>
      <c r="E4" s="131" t="s">
        <v>953</v>
      </c>
      <c r="F4" s="116" t="s">
        <v>957</v>
      </c>
    </row>
    <row r="5" customFormat="false" ht="13" hidden="false" customHeight="false" outlineLevel="0" collapsed="false">
      <c r="A5" s="20"/>
      <c r="B5" s="23" t="s">
        <v>958</v>
      </c>
      <c r="C5" s="23" t="s">
        <v>15</v>
      </c>
      <c r="D5" s="23" t="s">
        <v>959</v>
      </c>
      <c r="E5" s="131" t="s">
        <v>953</v>
      </c>
      <c r="F5" s="116" t="s">
        <v>957</v>
      </c>
    </row>
    <row r="6" customFormat="false" ht="22" hidden="false" customHeight="false" outlineLevel="0" collapsed="false">
      <c r="A6" s="117" t="s">
        <v>960</v>
      </c>
      <c r="B6" s="93" t="s">
        <v>961</v>
      </c>
      <c r="C6" s="23"/>
      <c r="D6" s="304" t="s">
        <v>962</v>
      </c>
      <c r="E6" s="76" t="s">
        <v>963</v>
      </c>
      <c r="F6" s="256" t="s">
        <v>964</v>
      </c>
      <c r="G6" s="305" t="s">
        <v>891</v>
      </c>
    </row>
    <row r="7" customFormat="false" ht="13" hidden="false" customHeight="false" outlineLevel="0" collapsed="false">
      <c r="A7" s="20"/>
      <c r="B7" s="306" t="s">
        <v>965</v>
      </c>
      <c r="C7" s="306" t="s">
        <v>966</v>
      </c>
      <c r="D7" s="23" t="s">
        <v>967</v>
      </c>
      <c r="E7" s="19" t="s">
        <v>953</v>
      </c>
      <c r="F7" s="61" t="s">
        <v>957</v>
      </c>
    </row>
    <row r="8" customFormat="false" ht="13" hidden="false" customHeight="false" outlineLevel="0" collapsed="false">
      <c r="A8" s="20"/>
      <c r="B8" s="23" t="s">
        <v>968</v>
      </c>
      <c r="C8" s="23"/>
      <c r="D8" s="23" t="s">
        <v>969</v>
      </c>
      <c r="E8" s="19" t="s">
        <v>953</v>
      </c>
      <c r="F8" s="19" t="s">
        <v>957</v>
      </c>
    </row>
    <row r="9" customFormat="false" ht="26" hidden="false" customHeight="false" outlineLevel="0" collapsed="false">
      <c r="A9" s="117" t="s">
        <v>970</v>
      </c>
      <c r="B9" s="97" t="s">
        <v>971</v>
      </c>
      <c r="C9" s="97" t="s">
        <v>749</v>
      </c>
      <c r="D9" s="154" t="s">
        <v>972</v>
      </c>
      <c r="E9" s="268" t="s">
        <v>973</v>
      </c>
      <c r="F9" s="268" t="s">
        <v>974</v>
      </c>
      <c r="G9" s="178" t="s">
        <v>975</v>
      </c>
    </row>
    <row r="10" customFormat="false" ht="13" hidden="false" customHeight="false" outlineLevel="0" collapsed="false">
      <c r="A10" s="20"/>
      <c r="B10" s="93" t="s">
        <v>976</v>
      </c>
      <c r="C10" s="23" t="s">
        <v>15</v>
      </c>
      <c r="D10" s="17" t="s">
        <v>977</v>
      </c>
      <c r="E10" s="19" t="s">
        <v>953</v>
      </c>
      <c r="F10" s="197" t="s">
        <v>957</v>
      </c>
      <c r="G10" s="77"/>
    </row>
    <row r="11" customFormat="false" ht="13" hidden="false" customHeight="false" outlineLevel="0" collapsed="false">
      <c r="A11" s="108" t="s">
        <v>978</v>
      </c>
      <c r="B11" s="17" t="s">
        <v>979</v>
      </c>
      <c r="C11" s="17" t="s">
        <v>15</v>
      </c>
      <c r="D11" s="17" t="s">
        <v>980</v>
      </c>
      <c r="E11" s="19" t="s">
        <v>953</v>
      </c>
      <c r="F11" s="197" t="s">
        <v>981</v>
      </c>
    </row>
    <row r="12" s="77" customFormat="true" ht="13" hidden="false" customHeight="false" outlineLevel="0" collapsed="false">
      <c r="A12" s="164"/>
      <c r="B12" s="165" t="s">
        <v>82</v>
      </c>
      <c r="C12" s="263"/>
      <c r="D12" s="165" t="s">
        <v>157</v>
      </c>
      <c r="E12" s="263"/>
      <c r="F12" s="263"/>
      <c r="G12" s="120"/>
    </row>
    <row r="13" customFormat="false" ht="13" hidden="false" customHeight="false" outlineLevel="0" collapsed="false">
      <c r="A13" s="20" t="s">
        <v>982</v>
      </c>
      <c r="B13" s="17" t="s">
        <v>983</v>
      </c>
      <c r="C13" s="17" t="s">
        <v>15</v>
      </c>
      <c r="D13" s="17" t="s">
        <v>984</v>
      </c>
      <c r="E13" s="61" t="s">
        <v>985</v>
      </c>
      <c r="F13" s="197" t="s">
        <v>986</v>
      </c>
    </row>
    <row r="14" customFormat="false" ht="13" hidden="false" customHeight="false" outlineLevel="0" collapsed="false">
      <c r="A14" s="20"/>
      <c r="B14" s="93" t="s">
        <v>987</v>
      </c>
      <c r="C14" s="23" t="s">
        <v>15</v>
      </c>
      <c r="D14" s="17" t="s">
        <v>988</v>
      </c>
      <c r="E14" s="61" t="s">
        <v>985</v>
      </c>
      <c r="F14" s="197" t="s">
        <v>989</v>
      </c>
    </row>
    <row r="15" customFormat="false" ht="13" hidden="false" customHeight="false" outlineLevel="0" collapsed="false">
      <c r="A15" s="20"/>
      <c r="B15" s="93" t="s">
        <v>990</v>
      </c>
      <c r="C15" s="23" t="s">
        <v>15</v>
      </c>
      <c r="D15" s="17" t="s">
        <v>991</v>
      </c>
      <c r="E15" s="61" t="s">
        <v>985</v>
      </c>
      <c r="F15" s="197" t="s">
        <v>989</v>
      </c>
    </row>
    <row r="16" customFormat="false" ht="13" hidden="false" customHeight="false" outlineLevel="0" collapsed="false">
      <c r="A16" s="20"/>
      <c r="B16" s="93" t="s">
        <v>992</v>
      </c>
      <c r="C16" s="23" t="s">
        <v>15</v>
      </c>
      <c r="D16" s="17" t="s">
        <v>993</v>
      </c>
      <c r="E16" s="61" t="s">
        <v>985</v>
      </c>
      <c r="F16" s="197" t="s">
        <v>989</v>
      </c>
    </row>
    <row r="17" customFormat="false" ht="13" hidden="false" customHeight="false" outlineLevel="0" collapsed="false">
      <c r="A17" s="20"/>
      <c r="B17" s="30" t="s">
        <v>994</v>
      </c>
      <c r="C17" s="30" t="s">
        <v>15</v>
      </c>
      <c r="D17" s="30" t="s">
        <v>995</v>
      </c>
      <c r="E17" s="61" t="s">
        <v>985</v>
      </c>
      <c r="F17" s="61" t="s">
        <v>989</v>
      </c>
    </row>
    <row r="18" customFormat="false" ht="22" hidden="false" customHeight="false" outlineLevel="0" collapsed="false">
      <c r="A18" s="117" t="s">
        <v>996</v>
      </c>
      <c r="B18" s="93" t="s">
        <v>997</v>
      </c>
      <c r="C18" s="30" t="s">
        <v>15</v>
      </c>
      <c r="D18" s="307" t="s">
        <v>998</v>
      </c>
      <c r="E18" s="308" t="s">
        <v>999</v>
      </c>
      <c r="F18" s="309" t="s">
        <v>1000</v>
      </c>
      <c r="G18" s="305" t="s">
        <v>891</v>
      </c>
      <c r="H18" s="35"/>
      <c r="I18" s="35"/>
      <c r="J18" s="35"/>
      <c r="K18" s="35"/>
    </row>
    <row r="19" s="110" customFormat="true" ht="13" hidden="false" customHeight="false" outlineLevel="0" collapsed="false">
      <c r="A19" s="220"/>
      <c r="B19" s="17" t="s">
        <v>1001</v>
      </c>
      <c r="C19" s="17"/>
      <c r="D19" s="17" t="s">
        <v>1002</v>
      </c>
      <c r="E19" s="131" t="s">
        <v>985</v>
      </c>
      <c r="F19" s="131" t="s">
        <v>989</v>
      </c>
      <c r="G19" s="6"/>
      <c r="H19" s="6"/>
      <c r="I19" s="6"/>
      <c r="J19" s="6"/>
      <c r="K19" s="6"/>
    </row>
    <row r="20" customFormat="false" ht="13" hidden="false" customHeight="false" outlineLevel="0" collapsed="false">
      <c r="A20" s="20"/>
      <c r="B20" s="17" t="s">
        <v>1003</v>
      </c>
      <c r="C20" s="17" t="s">
        <v>15</v>
      </c>
      <c r="D20" s="17" t="s">
        <v>1004</v>
      </c>
      <c r="E20" s="131" t="s">
        <v>985</v>
      </c>
      <c r="F20" s="197" t="s">
        <v>989</v>
      </c>
    </row>
    <row r="21" customFormat="false" ht="13" hidden="false" customHeight="false" outlineLevel="0" collapsed="false">
      <c r="A21" s="20"/>
      <c r="B21" s="23" t="s">
        <v>1005</v>
      </c>
      <c r="C21" s="23" t="s">
        <v>15</v>
      </c>
      <c r="D21" s="17" t="s">
        <v>1006</v>
      </c>
      <c r="E21" s="131" t="s">
        <v>985</v>
      </c>
      <c r="F21" s="197" t="s">
        <v>989</v>
      </c>
    </row>
    <row r="22" customFormat="false" ht="13" hidden="false" customHeight="false" outlineLevel="0" collapsed="false">
      <c r="A22" s="20"/>
      <c r="B22" s="64" t="s">
        <v>1007</v>
      </c>
      <c r="C22" s="30" t="s">
        <v>15</v>
      </c>
      <c r="D22" s="310" t="s">
        <v>1008</v>
      </c>
      <c r="E22" s="131" t="s">
        <v>985</v>
      </c>
      <c r="F22" s="197" t="s">
        <v>989</v>
      </c>
    </row>
    <row r="23" customFormat="false" ht="13" hidden="false" customHeight="false" outlineLevel="0" collapsed="false">
      <c r="A23" s="20"/>
      <c r="B23" s="17" t="s">
        <v>1009</v>
      </c>
      <c r="C23" s="17" t="s">
        <v>15</v>
      </c>
      <c r="D23" s="17" t="s">
        <v>1010</v>
      </c>
      <c r="E23" s="131" t="s">
        <v>985</v>
      </c>
      <c r="F23" s="197" t="s">
        <v>989</v>
      </c>
    </row>
    <row r="24" customFormat="false" ht="22" hidden="false" customHeight="false" outlineLevel="0" collapsed="false">
      <c r="A24" s="117" t="s">
        <v>1011</v>
      </c>
      <c r="B24" s="93" t="s">
        <v>961</v>
      </c>
      <c r="C24" s="23"/>
      <c r="D24" s="304" t="s">
        <v>1012</v>
      </c>
      <c r="E24" s="76" t="s">
        <v>1013</v>
      </c>
      <c r="F24" s="256" t="s">
        <v>1014</v>
      </c>
      <c r="G24" s="305" t="s">
        <v>891</v>
      </c>
    </row>
    <row r="25" customFormat="false" ht="13" hidden="false" customHeight="false" outlineLevel="0" collapsed="false">
      <c r="A25" s="20"/>
      <c r="B25" s="23" t="s">
        <v>1015</v>
      </c>
      <c r="C25" s="23" t="s">
        <v>15</v>
      </c>
      <c r="D25" s="23" t="s">
        <v>1016</v>
      </c>
      <c r="E25" s="19" t="s">
        <v>985</v>
      </c>
      <c r="F25" s="197" t="s">
        <v>989</v>
      </c>
    </row>
    <row r="26" customFormat="false" ht="13" hidden="false" customHeight="false" outlineLevel="0" collapsed="false">
      <c r="A26" s="20" t="s">
        <v>1017</v>
      </c>
      <c r="B26" s="93" t="s">
        <v>1018</v>
      </c>
      <c r="C26" s="23" t="s">
        <v>15</v>
      </c>
      <c r="D26" s="23" t="s">
        <v>1019</v>
      </c>
      <c r="E26" s="19" t="s">
        <v>1020</v>
      </c>
      <c r="F26" s="197" t="s">
        <v>1021</v>
      </c>
    </row>
    <row r="27" customFormat="false" ht="13" hidden="false" customHeight="false" outlineLevel="0" collapsed="false">
      <c r="B27" s="32"/>
      <c r="C27" s="32"/>
      <c r="D27" s="33"/>
      <c r="E27" s="32"/>
      <c r="F27" s="32"/>
    </row>
    <row r="28" customFormat="false" ht="13" hidden="false" customHeight="false" outlineLevel="0" collapsed="false">
      <c r="B28" s="32"/>
      <c r="C28" s="32"/>
      <c r="D28" s="33"/>
      <c r="E28" s="32"/>
      <c r="F28" s="32"/>
    </row>
    <row r="30" customFormat="false" ht="13" hidden="false" customHeight="false" outlineLevel="0" collapsed="false">
      <c r="B30" s="32"/>
      <c r="C30" s="32"/>
      <c r="E30" s="32"/>
      <c r="F30" s="32"/>
    </row>
    <row r="31" customFormat="false" ht="13" hidden="false" customHeight="false" outlineLevel="0" collapsed="false">
      <c r="B31" s="32"/>
      <c r="C31" s="32"/>
      <c r="D31" s="33"/>
      <c r="E31" s="32"/>
      <c r="F31" s="32"/>
    </row>
    <row r="32" customFormat="false" ht="13" hidden="false" customHeight="false" outlineLevel="0" collapsed="false">
      <c r="B32" s="32"/>
      <c r="C32" s="32"/>
      <c r="D32" s="33"/>
      <c r="E32" s="32"/>
      <c r="F32" s="32"/>
    </row>
    <row r="33" customFormat="false" ht="13" hidden="false" customHeight="false" outlineLevel="0" collapsed="false">
      <c r="B33" s="32"/>
      <c r="C33" s="32"/>
      <c r="D33" s="33"/>
      <c r="E33" s="32"/>
      <c r="F33" s="32"/>
    </row>
    <row r="34" customFormat="false" ht="13" hidden="false" customHeight="false" outlineLevel="0" collapsed="false">
      <c r="B34" s="32"/>
      <c r="C34" s="32"/>
      <c r="D34" s="33"/>
      <c r="E34" s="32"/>
      <c r="F34" s="32"/>
    </row>
    <row r="35" customFormat="false" ht="13" hidden="false" customHeight="false" outlineLevel="0" collapsed="false">
      <c r="B35" s="32"/>
      <c r="C35" s="32"/>
      <c r="D35" s="33"/>
      <c r="E35" s="32"/>
      <c r="F35" s="32"/>
    </row>
    <row r="36" customFormat="false" ht="13" hidden="false" customHeight="false" outlineLevel="0" collapsed="false">
      <c r="B36" s="32"/>
      <c r="C36" s="32"/>
      <c r="D36" s="33"/>
      <c r="E36" s="32"/>
      <c r="F36" s="32"/>
    </row>
    <row r="37" customFormat="false" ht="13" hidden="false" customHeight="false" outlineLevel="0" collapsed="false">
      <c r="B37" s="32"/>
      <c r="C37" s="32"/>
      <c r="D37" s="33"/>
      <c r="E37" s="32"/>
      <c r="F37" s="32"/>
    </row>
    <row r="38" customFormat="false" ht="13" hidden="false" customHeight="false" outlineLevel="0" collapsed="false">
      <c r="B38" s="32"/>
      <c r="C38" s="32"/>
      <c r="D38" s="33"/>
      <c r="E38" s="32"/>
      <c r="F38" s="32"/>
    </row>
    <row r="39" customFormat="false" ht="13" hidden="false" customHeight="false" outlineLevel="0" collapsed="false">
      <c r="B39" s="32"/>
      <c r="C39" s="32"/>
      <c r="D39" s="33"/>
      <c r="E39" s="32"/>
      <c r="F39" s="32"/>
    </row>
    <row r="40" customFormat="false" ht="13" hidden="false" customHeight="false" outlineLevel="0" collapsed="false">
      <c r="B40" s="32"/>
      <c r="C40" s="32"/>
      <c r="D40" s="33"/>
      <c r="E40" s="32"/>
      <c r="F40" s="32"/>
    </row>
    <row r="41" customFormat="false" ht="13" hidden="false" customHeight="false" outlineLevel="0" collapsed="false">
      <c r="B41" s="32"/>
      <c r="C41" s="32"/>
      <c r="D41" s="33"/>
      <c r="E41" s="32"/>
      <c r="F41" s="32"/>
    </row>
    <row r="42" customFormat="false" ht="13" hidden="false" customHeight="false" outlineLevel="0" collapsed="false">
      <c r="B42" s="32"/>
      <c r="C42" s="32"/>
      <c r="D42" s="33"/>
      <c r="E42" s="32"/>
      <c r="F42" s="32"/>
    </row>
    <row r="43" customFormat="false" ht="13" hidden="false" customHeight="false" outlineLevel="0" collapsed="false">
      <c r="B43" s="32"/>
      <c r="C43" s="32"/>
      <c r="D43" s="33"/>
      <c r="E43" s="32"/>
      <c r="F43" s="32"/>
    </row>
    <row r="44" customFormat="false" ht="13" hidden="false" customHeight="false" outlineLevel="0" collapsed="false">
      <c r="B44" s="32"/>
      <c r="C44" s="32"/>
      <c r="D44" s="33"/>
      <c r="E44" s="32"/>
      <c r="F44" s="32"/>
    </row>
    <row r="45" customFormat="false" ht="13" hidden="false" customHeight="false" outlineLevel="0" collapsed="false">
      <c r="B45" s="32"/>
      <c r="C45" s="32"/>
      <c r="D45" s="33"/>
      <c r="E45" s="32"/>
      <c r="F45" s="32"/>
    </row>
    <row r="46" customFormat="false" ht="13" hidden="false" customHeight="false" outlineLevel="0" collapsed="false">
      <c r="B46" s="32"/>
      <c r="C46" s="32"/>
      <c r="D46" s="33"/>
      <c r="E46" s="32"/>
      <c r="F46" s="32"/>
    </row>
    <row r="47" customFormat="false" ht="13" hidden="false" customHeight="false" outlineLevel="0" collapsed="false">
      <c r="B47" s="32"/>
      <c r="C47" s="32"/>
      <c r="D47" s="33"/>
      <c r="E47" s="32"/>
      <c r="F47" s="32"/>
    </row>
    <row r="48" customFormat="false" ht="13" hidden="false" customHeight="false" outlineLevel="0" collapsed="false">
      <c r="B48" s="32"/>
      <c r="C48" s="32"/>
      <c r="D48" s="33"/>
      <c r="E48" s="32"/>
      <c r="F48" s="32"/>
    </row>
    <row r="49" customFormat="false" ht="13" hidden="false" customHeight="false" outlineLevel="0" collapsed="false">
      <c r="B49" s="32"/>
      <c r="C49" s="32"/>
      <c r="D49" s="33"/>
      <c r="E49" s="32"/>
      <c r="F49" s="32"/>
    </row>
    <row r="50" customFormat="false" ht="13" hidden="false" customHeight="false" outlineLevel="0" collapsed="false">
      <c r="B50" s="32"/>
      <c r="C50" s="32"/>
      <c r="D50" s="33"/>
      <c r="E50" s="32"/>
      <c r="F50" s="32"/>
    </row>
    <row r="51" customFormat="false" ht="13" hidden="false" customHeight="false" outlineLevel="0" collapsed="false">
      <c r="B51" s="32"/>
      <c r="C51" s="32"/>
      <c r="D51" s="33"/>
      <c r="E51" s="32"/>
      <c r="F51" s="32"/>
    </row>
    <row r="52" customFormat="false" ht="13" hidden="false" customHeight="false" outlineLevel="0" collapsed="false">
      <c r="B52" s="32"/>
      <c r="C52" s="32"/>
      <c r="D52" s="33"/>
      <c r="E52" s="32"/>
      <c r="F52" s="32"/>
    </row>
    <row r="53" customFormat="false" ht="13" hidden="false" customHeight="false" outlineLevel="0" collapsed="false">
      <c r="B53" s="32"/>
      <c r="C53" s="32"/>
      <c r="D53" s="33"/>
      <c r="E53" s="32"/>
      <c r="F53" s="32"/>
    </row>
    <row r="54" customFormat="false" ht="13" hidden="false" customHeight="false" outlineLevel="0" collapsed="false">
      <c r="B54" s="32"/>
      <c r="C54" s="32"/>
      <c r="D54" s="33"/>
      <c r="E54" s="32"/>
      <c r="F54" s="32"/>
    </row>
    <row r="55" customFormat="false" ht="13" hidden="false" customHeight="false" outlineLevel="0" collapsed="false">
      <c r="B55" s="32"/>
      <c r="C55" s="32"/>
      <c r="D55" s="33"/>
      <c r="E55" s="32"/>
      <c r="F55" s="32"/>
    </row>
    <row r="56" customFormat="false" ht="13" hidden="false" customHeight="false" outlineLevel="0" collapsed="false">
      <c r="B56" s="32"/>
      <c r="C56" s="32"/>
      <c r="D56" s="33"/>
      <c r="E56" s="32"/>
      <c r="F56" s="32"/>
    </row>
    <row r="57" customFormat="false" ht="13" hidden="false" customHeight="false" outlineLevel="0" collapsed="false">
      <c r="B57" s="32"/>
      <c r="C57" s="32"/>
      <c r="D57" s="33"/>
      <c r="E57" s="32"/>
      <c r="F57" s="32"/>
    </row>
    <row r="58" customFormat="false" ht="13" hidden="false" customHeight="false" outlineLevel="0" collapsed="false">
      <c r="B58" s="32"/>
      <c r="C58" s="32"/>
      <c r="D58" s="33"/>
      <c r="E58" s="32"/>
      <c r="F58" s="32"/>
    </row>
    <row r="59" customFormat="false" ht="13" hidden="false" customHeight="false" outlineLevel="0" collapsed="false">
      <c r="B59" s="32"/>
      <c r="C59" s="32"/>
      <c r="D59" s="33"/>
      <c r="E59" s="32"/>
      <c r="F59" s="32"/>
    </row>
    <row r="60" customFormat="false" ht="13" hidden="false" customHeight="false" outlineLevel="0" collapsed="false">
      <c r="B60" s="32"/>
      <c r="C60" s="32"/>
      <c r="D60" s="33"/>
      <c r="E60" s="32"/>
      <c r="F60" s="32"/>
    </row>
    <row r="61" customFormat="false" ht="13" hidden="false" customHeight="false" outlineLevel="0" collapsed="false">
      <c r="B61" s="32"/>
      <c r="C61" s="32"/>
      <c r="D61" s="33"/>
      <c r="E61" s="32"/>
      <c r="F61" s="32"/>
    </row>
    <row r="62" customFormat="false" ht="13" hidden="false" customHeight="false" outlineLevel="0" collapsed="false">
      <c r="B62" s="32"/>
      <c r="C62" s="32"/>
      <c r="D62" s="33"/>
      <c r="E62" s="32"/>
      <c r="F62" s="32"/>
    </row>
    <row r="63" customFormat="false" ht="13" hidden="false" customHeight="false" outlineLevel="0" collapsed="false">
      <c r="B63" s="32"/>
      <c r="C63" s="32"/>
      <c r="D63" s="33"/>
      <c r="E63" s="32"/>
      <c r="F63" s="32"/>
    </row>
    <row r="64" customFormat="false" ht="13" hidden="false" customHeight="false" outlineLevel="0" collapsed="false">
      <c r="B64" s="32"/>
      <c r="C64" s="32"/>
      <c r="D64" s="33"/>
      <c r="E64" s="32"/>
      <c r="F64" s="32"/>
    </row>
    <row r="65" customFormat="false" ht="13" hidden="false" customHeight="false" outlineLevel="0" collapsed="false">
      <c r="B65" s="32"/>
      <c r="C65" s="32"/>
      <c r="D65" s="33"/>
      <c r="E65" s="32"/>
      <c r="F65" s="32"/>
    </row>
    <row r="66" customFormat="false" ht="13" hidden="false" customHeight="false" outlineLevel="0" collapsed="false">
      <c r="B66" s="32"/>
      <c r="C66" s="32"/>
      <c r="D66" s="33"/>
      <c r="E66" s="32"/>
      <c r="F66" s="32"/>
    </row>
    <row r="67" customFormat="false" ht="13" hidden="false" customHeight="false" outlineLevel="0" collapsed="false">
      <c r="B67" s="32"/>
      <c r="C67" s="32"/>
      <c r="D67" s="33"/>
      <c r="E67" s="32"/>
      <c r="F67" s="32"/>
    </row>
    <row r="68" customFormat="false" ht="13" hidden="false" customHeight="false" outlineLevel="0" collapsed="false">
      <c r="B68" s="32"/>
      <c r="C68" s="32"/>
      <c r="D68" s="33"/>
      <c r="E68" s="32"/>
      <c r="F68" s="32"/>
    </row>
    <row r="69" customFormat="false" ht="13" hidden="false" customHeight="false" outlineLevel="0" collapsed="false">
      <c r="B69" s="32"/>
      <c r="C69" s="32"/>
      <c r="D69" s="33"/>
      <c r="E69" s="32"/>
      <c r="F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2" activeCellId="0" sqref="E22:F22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8.56"/>
    <col collapsed="false" customWidth="true" hidden="false" outlineLevel="0" max="2" min="2" style="30" width="17.13"/>
    <col collapsed="false" customWidth="true" hidden="false" outlineLevel="0" max="3" min="3" style="30" width="7.99"/>
    <col collapsed="false" customWidth="true" hidden="false" outlineLevel="0" max="4" min="4" style="31" width="25.28"/>
    <col collapsed="false" customWidth="true" hidden="false" outlineLevel="0" max="5" min="5" style="61" width="10.42"/>
    <col collapsed="false" customWidth="true" hidden="false" outlineLevel="0" max="6" min="6" style="61" width="12.56"/>
    <col collapsed="false" customWidth="true" hidden="false" outlineLevel="0" max="7" min="7" style="115" width="12.28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20"/>
      <c r="B1" s="11"/>
      <c r="C1" s="11"/>
      <c r="D1" s="11" t="s">
        <v>1022</v>
      </c>
      <c r="E1" s="11"/>
      <c r="F1" s="11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</row>
    <row r="3" customFormat="false" ht="22" hidden="false" customHeight="false" outlineLevel="0" collapsed="false">
      <c r="A3" s="117" t="s">
        <v>1023</v>
      </c>
      <c r="B3" s="93" t="s">
        <v>1024</v>
      </c>
      <c r="C3" s="93" t="s">
        <v>1025</v>
      </c>
      <c r="D3" s="304" t="s">
        <v>1026</v>
      </c>
      <c r="E3" s="19" t="s">
        <v>1027</v>
      </c>
      <c r="F3" s="18" t="s">
        <v>1028</v>
      </c>
      <c r="G3" s="34" t="s">
        <v>176</v>
      </c>
    </row>
    <row r="4" customFormat="false" ht="13" hidden="false" customHeight="false" outlineLevel="0" collapsed="false">
      <c r="B4" s="23" t="s">
        <v>1029</v>
      </c>
      <c r="C4" s="93" t="s">
        <v>15</v>
      </c>
      <c r="D4" s="17" t="s">
        <v>1030</v>
      </c>
      <c r="E4" s="19" t="s">
        <v>1031</v>
      </c>
      <c r="F4" s="28" t="s">
        <v>1032</v>
      </c>
    </row>
    <row r="5" customFormat="false" ht="13" hidden="false" customHeight="false" outlineLevel="0" collapsed="false">
      <c r="B5" s="81" t="s">
        <v>1033</v>
      </c>
      <c r="C5" s="93" t="s">
        <v>15</v>
      </c>
      <c r="D5" s="151" t="s">
        <v>1034</v>
      </c>
      <c r="E5" s="19" t="s">
        <v>1031</v>
      </c>
      <c r="F5" s="28" t="s">
        <v>1032</v>
      </c>
    </row>
    <row r="6" customFormat="false" ht="13" hidden="false" customHeight="false" outlineLevel="0" collapsed="false">
      <c r="B6" s="151" t="s">
        <v>1035</v>
      </c>
      <c r="C6" s="23" t="s">
        <v>1036</v>
      </c>
      <c r="D6" s="17" t="s">
        <v>1037</v>
      </c>
      <c r="E6" s="19" t="s">
        <v>1031</v>
      </c>
      <c r="F6" s="28" t="s">
        <v>1032</v>
      </c>
    </row>
    <row r="7" customFormat="false" ht="13" hidden="false" customHeight="false" outlineLevel="0" collapsed="false">
      <c r="B7" s="32" t="s">
        <v>1038</v>
      </c>
      <c r="C7" s="93" t="s">
        <v>15</v>
      </c>
      <c r="D7" s="33" t="s">
        <v>1039</v>
      </c>
      <c r="E7" s="19" t="s">
        <v>1031</v>
      </c>
      <c r="F7" s="28" t="s">
        <v>1032</v>
      </c>
    </row>
    <row r="8" customFormat="false" ht="13" hidden="false" customHeight="false" outlineLevel="0" collapsed="false">
      <c r="B8" s="81" t="s">
        <v>1040</v>
      </c>
      <c r="C8" s="93" t="s">
        <v>15</v>
      </c>
      <c r="D8" s="151" t="s">
        <v>1041</v>
      </c>
      <c r="E8" s="19" t="s">
        <v>1031</v>
      </c>
      <c r="F8" s="28" t="s">
        <v>1032</v>
      </c>
    </row>
    <row r="9" customFormat="false" ht="13" hidden="false" customHeight="false" outlineLevel="0" collapsed="false">
      <c r="B9" s="32" t="s">
        <v>1042</v>
      </c>
      <c r="C9" s="93" t="s">
        <v>15</v>
      </c>
      <c r="D9" s="33" t="s">
        <v>1043</v>
      </c>
      <c r="E9" s="19" t="s">
        <v>1031</v>
      </c>
      <c r="F9" s="28" t="s">
        <v>1032</v>
      </c>
    </row>
    <row r="10" s="271" customFormat="true" ht="13" hidden="false" customHeight="true" outlineLevel="0" collapsed="false">
      <c r="A10" s="71" t="s">
        <v>1044</v>
      </c>
      <c r="B10" s="16" t="s">
        <v>1045</v>
      </c>
      <c r="C10" s="23" t="s">
        <v>15</v>
      </c>
      <c r="D10" s="17" t="s">
        <v>1046</v>
      </c>
      <c r="E10" s="19" t="s">
        <v>1031</v>
      </c>
      <c r="F10" s="131" t="s">
        <v>1047</v>
      </c>
      <c r="G10" s="292" t="s">
        <v>1048</v>
      </c>
    </row>
    <row r="11" s="315" customFormat="true" ht="13" hidden="false" customHeight="false" outlineLevel="0" collapsed="false">
      <c r="A11" s="311"/>
      <c r="B11" s="171" t="s">
        <v>1049</v>
      </c>
      <c r="C11" s="312" t="s">
        <v>15</v>
      </c>
      <c r="D11" s="312" t="s">
        <v>1050</v>
      </c>
      <c r="E11" s="75" t="s">
        <v>1051</v>
      </c>
      <c r="F11" s="313" t="s">
        <v>1032</v>
      </c>
      <c r="G11" s="292"/>
      <c r="H11" s="314" t="s">
        <v>1052</v>
      </c>
      <c r="I11" s="314"/>
    </row>
    <row r="12" s="315" customFormat="true" ht="13" hidden="false" customHeight="false" outlineLevel="0" collapsed="false">
      <c r="A12" s="311"/>
      <c r="B12" s="171" t="s">
        <v>1053</v>
      </c>
      <c r="C12" s="312" t="s">
        <v>15</v>
      </c>
      <c r="D12" s="312" t="s">
        <v>1054</v>
      </c>
      <c r="E12" s="75" t="s">
        <v>1051</v>
      </c>
      <c r="F12" s="313" t="s">
        <v>1032</v>
      </c>
      <c r="G12" s="292"/>
      <c r="H12" s="314"/>
      <c r="I12" s="314"/>
    </row>
    <row r="13" s="317" customFormat="true" ht="11" hidden="false" customHeight="true" outlineLevel="0" collapsed="false">
      <c r="A13" s="207" t="s">
        <v>1055</v>
      </c>
      <c r="B13" s="316" t="s">
        <v>1056</v>
      </c>
      <c r="C13" s="17" t="s">
        <v>15</v>
      </c>
      <c r="D13" s="17" t="s">
        <v>1057</v>
      </c>
      <c r="E13" s="62" t="s">
        <v>1058</v>
      </c>
      <c r="F13" s="131" t="s">
        <v>1059</v>
      </c>
      <c r="G13" s="292"/>
    </row>
    <row r="14" customFormat="false" ht="13" hidden="false" customHeight="false" outlineLevel="0" collapsed="false">
      <c r="B14" s="318" t="s">
        <v>1060</v>
      </c>
      <c r="C14" s="81" t="s">
        <v>15</v>
      </c>
      <c r="D14" s="17" t="s">
        <v>1061</v>
      </c>
      <c r="E14" s="19" t="s">
        <v>1058</v>
      </c>
      <c r="F14" s="28" t="s">
        <v>1032</v>
      </c>
    </row>
    <row r="15" customFormat="false" ht="13" hidden="false" customHeight="false" outlineLevel="0" collapsed="false">
      <c r="B15" s="318" t="s">
        <v>1062</v>
      </c>
      <c r="C15" s="318" t="s">
        <v>1063</v>
      </c>
      <c r="D15" s="318" t="s">
        <v>1064</v>
      </c>
      <c r="E15" s="19" t="s">
        <v>1058</v>
      </c>
      <c r="F15" s="28" t="s">
        <v>1032</v>
      </c>
    </row>
    <row r="16" s="137" customFormat="true" ht="26" hidden="false" customHeight="false" outlineLevel="0" collapsed="false">
      <c r="A16" s="319"/>
      <c r="B16" s="93" t="s">
        <v>1065</v>
      </c>
      <c r="C16" s="93" t="s">
        <v>15</v>
      </c>
      <c r="D16" s="304" t="s">
        <v>1066</v>
      </c>
      <c r="E16" s="160" t="s">
        <v>1058</v>
      </c>
      <c r="F16" s="102" t="s">
        <v>1032</v>
      </c>
      <c r="G16" s="29" t="s">
        <v>284</v>
      </c>
    </row>
    <row r="17" customFormat="false" ht="13" hidden="false" customHeight="false" outlineLevel="0" collapsed="false">
      <c r="B17" s="23" t="s">
        <v>1067</v>
      </c>
      <c r="C17" s="23" t="s">
        <v>1068</v>
      </c>
      <c r="D17" s="17" t="s">
        <v>1069</v>
      </c>
      <c r="E17" s="61" t="s">
        <v>1058</v>
      </c>
      <c r="F17" s="28" t="s">
        <v>1032</v>
      </c>
    </row>
    <row r="18" customFormat="false" ht="13" hidden="false" customHeight="false" outlineLevel="0" collapsed="false">
      <c r="B18" s="23" t="s">
        <v>1070</v>
      </c>
      <c r="C18" s="23" t="s">
        <v>1071</v>
      </c>
      <c r="D18" s="17" t="s">
        <v>1072</v>
      </c>
      <c r="E18" s="61" t="s">
        <v>1058</v>
      </c>
      <c r="F18" s="28" t="s">
        <v>1032</v>
      </c>
    </row>
    <row r="19" s="137" customFormat="true" ht="26" hidden="false" customHeight="false" outlineLevel="0" collapsed="false">
      <c r="A19" s="153" t="s">
        <v>1073</v>
      </c>
      <c r="B19" s="95" t="s">
        <v>1074</v>
      </c>
      <c r="C19" s="97" t="s">
        <v>1075</v>
      </c>
      <c r="D19" s="154" t="s">
        <v>1076</v>
      </c>
      <c r="E19" s="18" t="s">
        <v>1058</v>
      </c>
      <c r="F19" s="308" t="s">
        <v>1077</v>
      </c>
      <c r="G19" s="137" t="s">
        <v>1078</v>
      </c>
    </row>
    <row r="20" customFormat="false" ht="13" hidden="false" customHeight="false" outlineLevel="0" collapsed="false">
      <c r="B20" s="23" t="s">
        <v>1079</v>
      </c>
      <c r="C20" s="290"/>
      <c r="D20" s="23" t="s">
        <v>1080</v>
      </c>
      <c r="E20" s="116" t="s">
        <v>957</v>
      </c>
      <c r="F20" s="61" t="s">
        <v>1032</v>
      </c>
      <c r="G20" s="35"/>
      <c r="H20" s="35"/>
      <c r="I20" s="35"/>
      <c r="J20" s="35"/>
      <c r="K20" s="35"/>
    </row>
    <row r="21" customFormat="false" ht="13" hidden="false" customHeight="false" outlineLevel="0" collapsed="false">
      <c r="B21" s="23" t="s">
        <v>1081</v>
      </c>
      <c r="C21" s="290"/>
      <c r="D21" s="23" t="s">
        <v>1082</v>
      </c>
      <c r="E21" s="116" t="s">
        <v>957</v>
      </c>
      <c r="F21" s="61" t="s">
        <v>1032</v>
      </c>
      <c r="G21" s="35"/>
      <c r="H21" s="35"/>
      <c r="I21" s="35"/>
      <c r="J21" s="35"/>
      <c r="K21" s="35"/>
    </row>
    <row r="22" customFormat="false" ht="26" hidden="false" customHeight="false" outlineLevel="0" collapsed="false">
      <c r="A22" s="117"/>
      <c r="B22" s="320" t="s">
        <v>1083</v>
      </c>
      <c r="C22" s="290"/>
      <c r="D22" s="321" t="s">
        <v>1084</v>
      </c>
      <c r="E22" s="322" t="s">
        <v>1085</v>
      </c>
      <c r="F22" s="323" t="s">
        <v>1086</v>
      </c>
      <c r="G22" s="178" t="s">
        <v>975</v>
      </c>
      <c r="H22" s="35"/>
      <c r="I22" s="35"/>
      <c r="J22" s="35"/>
      <c r="K22" s="35"/>
    </row>
    <row r="23" customFormat="false" ht="13" hidden="false" customHeight="false" outlineLevel="0" collapsed="false">
      <c r="A23" s="108" t="s">
        <v>1087</v>
      </c>
      <c r="B23" s="64" t="s">
        <v>1088</v>
      </c>
      <c r="C23" s="64" t="s">
        <v>15</v>
      </c>
      <c r="D23" s="65" t="s">
        <v>1089</v>
      </c>
      <c r="E23" s="131" t="s">
        <v>957</v>
      </c>
      <c r="F23" s="197" t="s">
        <v>1032</v>
      </c>
    </row>
    <row r="24" s="325" customFormat="true" ht="13" hidden="false" customHeight="false" outlineLevel="0" collapsed="false">
      <c r="A24" s="324"/>
      <c r="B24" s="165"/>
      <c r="C24" s="165"/>
      <c r="D24" s="165" t="s">
        <v>157</v>
      </c>
      <c r="E24" s="165"/>
      <c r="F24" s="165"/>
    </row>
    <row r="25" customFormat="false" ht="13" hidden="false" customHeight="false" outlineLevel="0" collapsed="false">
      <c r="A25" s="15" t="s">
        <v>1090</v>
      </c>
      <c r="B25" s="93" t="s">
        <v>1091</v>
      </c>
      <c r="C25" s="23" t="s">
        <v>15</v>
      </c>
      <c r="D25" s="17" t="s">
        <v>1092</v>
      </c>
      <c r="E25" s="19" t="s">
        <v>989</v>
      </c>
      <c r="F25" s="131" t="s">
        <v>1093</v>
      </c>
    </row>
    <row r="26" customFormat="false" ht="13" hidden="false" customHeight="false" outlineLevel="0" collapsed="false">
      <c r="A26" s="15"/>
      <c r="B26" s="21" t="s">
        <v>1094</v>
      </c>
      <c r="C26" s="21" t="s">
        <v>1095</v>
      </c>
      <c r="D26" s="21" t="s">
        <v>1096</v>
      </c>
      <c r="E26" s="131" t="s">
        <v>989</v>
      </c>
      <c r="F26" s="131" t="s">
        <v>1097</v>
      </c>
    </row>
    <row r="27" customFormat="false" ht="26" hidden="false" customHeight="false" outlineLevel="0" collapsed="false">
      <c r="A27" s="117" t="s">
        <v>1098</v>
      </c>
      <c r="B27" s="93" t="s">
        <v>1099</v>
      </c>
      <c r="C27" s="23" t="s">
        <v>15</v>
      </c>
      <c r="D27" s="96" t="s">
        <v>1100</v>
      </c>
      <c r="E27" s="326" t="s">
        <v>1101</v>
      </c>
      <c r="F27" s="326" t="s">
        <v>1102</v>
      </c>
      <c r="G27" s="178" t="s">
        <v>975</v>
      </c>
    </row>
    <row r="28" customFormat="false" ht="13" hidden="false" customHeight="false" outlineLevel="0" collapsed="false">
      <c r="A28" s="15"/>
      <c r="B28" s="23" t="s">
        <v>1103</v>
      </c>
      <c r="C28" s="23" t="s">
        <v>15</v>
      </c>
      <c r="D28" s="17" t="s">
        <v>1104</v>
      </c>
      <c r="E28" s="19" t="s">
        <v>989</v>
      </c>
      <c r="F28" s="19" t="s">
        <v>1097</v>
      </c>
    </row>
    <row r="29" customFormat="false" ht="13" hidden="false" customHeight="false" outlineLevel="0" collapsed="false">
      <c r="A29" s="15" t="s">
        <v>1105</v>
      </c>
      <c r="B29" s="93" t="s">
        <v>1106</v>
      </c>
      <c r="C29" s="23" t="s">
        <v>1107</v>
      </c>
      <c r="D29" s="151" t="s">
        <v>1108</v>
      </c>
      <c r="E29" s="19" t="s">
        <v>1021</v>
      </c>
      <c r="F29" s="327" t="s">
        <v>1109</v>
      </c>
    </row>
    <row r="30" customFormat="false" ht="13" hidden="false" customHeight="false" outlineLevel="0" collapsed="false">
      <c r="B30" s="32"/>
      <c r="C30" s="32"/>
      <c r="D30" s="33"/>
      <c r="E30" s="32"/>
      <c r="F30" s="32"/>
    </row>
    <row r="31" customFormat="false" ht="13" hidden="false" customHeight="false" outlineLevel="0" collapsed="false">
      <c r="B31" s="32"/>
      <c r="C31" s="32"/>
      <c r="D31" s="33"/>
      <c r="E31" s="32"/>
      <c r="F31" s="32"/>
    </row>
    <row r="32" customFormat="false" ht="13" hidden="false" customHeight="false" outlineLevel="0" collapsed="false">
      <c r="B32" s="32"/>
      <c r="C32" s="32"/>
      <c r="D32" s="33"/>
      <c r="E32" s="32"/>
      <c r="F32" s="32"/>
    </row>
    <row r="33" customFormat="false" ht="13" hidden="false" customHeight="false" outlineLevel="0" collapsed="false">
      <c r="B33" s="32"/>
      <c r="C33" s="32"/>
      <c r="D33" s="33"/>
      <c r="E33" s="32"/>
      <c r="F33" s="32"/>
    </row>
    <row r="34" customFormat="false" ht="13" hidden="false" customHeight="false" outlineLevel="0" collapsed="false">
      <c r="B34" s="32"/>
      <c r="C34" s="32"/>
      <c r="D34" s="33"/>
      <c r="E34" s="32"/>
      <c r="F34" s="32"/>
    </row>
    <row r="35" customFormat="false" ht="13" hidden="false" customHeight="false" outlineLevel="0" collapsed="false">
      <c r="B35" s="32"/>
      <c r="C35" s="32"/>
      <c r="D35" s="33"/>
      <c r="E35" s="32"/>
      <c r="F35" s="32"/>
    </row>
    <row r="36" customFormat="false" ht="13" hidden="false" customHeight="false" outlineLevel="0" collapsed="false">
      <c r="B36" s="32"/>
      <c r="C36" s="32"/>
      <c r="D36" s="33"/>
      <c r="E36" s="32"/>
      <c r="F36" s="32"/>
    </row>
    <row r="37" customFormat="false" ht="13" hidden="false" customHeight="false" outlineLevel="0" collapsed="false">
      <c r="B37" s="32"/>
      <c r="C37" s="32"/>
      <c r="D37" s="33"/>
      <c r="E37" s="32"/>
      <c r="F37" s="32"/>
    </row>
    <row r="38" customFormat="false" ht="13" hidden="false" customHeight="false" outlineLevel="0" collapsed="false">
      <c r="B38" s="32"/>
      <c r="C38" s="32"/>
      <c r="D38" s="33"/>
      <c r="E38" s="32"/>
      <c r="F38" s="32"/>
    </row>
    <row r="39" customFormat="false" ht="13" hidden="false" customHeight="false" outlineLevel="0" collapsed="false">
      <c r="B39" s="32"/>
      <c r="C39" s="32"/>
      <c r="D39" s="33"/>
      <c r="E39" s="32"/>
      <c r="F39" s="32"/>
    </row>
    <row r="40" customFormat="false" ht="13" hidden="false" customHeight="false" outlineLevel="0" collapsed="false">
      <c r="B40" s="32"/>
      <c r="C40" s="32"/>
      <c r="D40" s="33"/>
      <c r="E40" s="32"/>
      <c r="F40" s="32"/>
    </row>
    <row r="41" customFormat="false" ht="13" hidden="false" customHeight="false" outlineLevel="0" collapsed="false">
      <c r="B41" s="32"/>
      <c r="C41" s="32"/>
      <c r="D41" s="33"/>
      <c r="E41" s="32"/>
      <c r="F41" s="32"/>
    </row>
    <row r="42" customFormat="false" ht="13" hidden="false" customHeight="false" outlineLevel="0" collapsed="false">
      <c r="B42" s="32"/>
      <c r="C42" s="32"/>
      <c r="D42" s="33"/>
      <c r="E42" s="32"/>
      <c r="F42" s="32"/>
    </row>
    <row r="43" customFormat="false" ht="13" hidden="false" customHeight="false" outlineLevel="0" collapsed="false">
      <c r="B43" s="32"/>
      <c r="C43" s="32"/>
      <c r="D43" s="33"/>
      <c r="E43" s="32"/>
      <c r="F43" s="32"/>
    </row>
    <row r="44" customFormat="false" ht="13" hidden="false" customHeight="false" outlineLevel="0" collapsed="false">
      <c r="B44" s="32"/>
      <c r="C44" s="32"/>
      <c r="D44" s="33"/>
      <c r="E44" s="32"/>
      <c r="F44" s="32"/>
    </row>
    <row r="45" customFormat="false" ht="13" hidden="false" customHeight="false" outlineLevel="0" collapsed="false">
      <c r="B45" s="32"/>
      <c r="C45" s="32"/>
      <c r="D45" s="33"/>
      <c r="E45" s="32"/>
      <c r="F45" s="32"/>
    </row>
    <row r="46" customFormat="false" ht="13" hidden="false" customHeight="false" outlineLevel="0" collapsed="false">
      <c r="B46" s="32"/>
      <c r="C46" s="32"/>
      <c r="D46" s="33"/>
      <c r="E46" s="32"/>
      <c r="F46" s="32"/>
    </row>
    <row r="47" customFormat="false" ht="13" hidden="false" customHeight="false" outlineLevel="0" collapsed="false">
      <c r="B47" s="32"/>
      <c r="C47" s="32"/>
      <c r="D47" s="33"/>
      <c r="E47" s="32"/>
      <c r="F47" s="32"/>
    </row>
    <row r="48" customFormat="false" ht="13" hidden="false" customHeight="false" outlineLevel="0" collapsed="false">
      <c r="B48" s="32"/>
      <c r="C48" s="32"/>
      <c r="D48" s="33"/>
      <c r="E48" s="32"/>
      <c r="F48" s="32"/>
    </row>
    <row r="49" customFormat="false" ht="13" hidden="false" customHeight="false" outlineLevel="0" collapsed="false">
      <c r="B49" s="32"/>
      <c r="C49" s="32"/>
      <c r="D49" s="33"/>
      <c r="E49" s="32"/>
      <c r="F49" s="32"/>
    </row>
    <row r="50" customFormat="false" ht="13" hidden="false" customHeight="false" outlineLevel="0" collapsed="false">
      <c r="B50" s="32"/>
      <c r="C50" s="32"/>
      <c r="D50" s="33"/>
      <c r="E50" s="32"/>
      <c r="F50" s="32"/>
    </row>
    <row r="51" customFormat="false" ht="13" hidden="false" customHeight="false" outlineLevel="0" collapsed="false">
      <c r="B51" s="32"/>
      <c r="C51" s="32"/>
      <c r="D51" s="33"/>
      <c r="E51" s="32"/>
      <c r="F51" s="32"/>
    </row>
    <row r="52" customFormat="false" ht="13" hidden="false" customHeight="false" outlineLevel="0" collapsed="false">
      <c r="B52" s="32"/>
      <c r="C52" s="32"/>
      <c r="D52" s="33"/>
      <c r="E52" s="32"/>
      <c r="F52" s="32"/>
    </row>
  </sheetData>
  <mergeCells count="1">
    <mergeCell ref="G10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28" activeCellId="0" sqref="D28"/>
    </sheetView>
  </sheetViews>
  <sheetFormatPr defaultColWidth="21.8515625" defaultRowHeight="13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30" width="16.85"/>
    <col collapsed="false" customWidth="true" hidden="false" outlineLevel="0" max="3" min="3" style="30" width="13.7"/>
    <col collapsed="false" customWidth="true" hidden="false" outlineLevel="0" max="4" min="4" style="31" width="25.42"/>
    <col collapsed="false" customWidth="true" hidden="false" outlineLevel="0" max="5" min="5" style="30" width="13.7"/>
    <col collapsed="false" customWidth="true" hidden="false" outlineLevel="0" max="6" min="6" style="30" width="17.13"/>
    <col collapsed="false" customWidth="true" hidden="false" outlineLevel="0" max="7" min="7" style="328" width="14.56"/>
    <col collapsed="false" customWidth="false" hidden="false" outlineLevel="0" max="257" min="8" style="115" width="21.85"/>
  </cols>
  <sheetData>
    <row r="1" s="77" customFormat="true" ht="13" hidden="false" customHeight="false" outlineLevel="0" collapsed="false">
      <c r="A1" s="244"/>
      <c r="B1" s="11"/>
      <c r="C1" s="11"/>
      <c r="D1" s="11" t="s">
        <v>1110</v>
      </c>
      <c r="E1" s="11"/>
      <c r="F1" s="11"/>
      <c r="G1" s="11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</row>
    <row r="3" s="77" customFormat="true" ht="13" hidden="false" customHeight="false" outlineLevel="0" collapsed="false">
      <c r="A3" s="329"/>
      <c r="B3" s="330"/>
      <c r="C3" s="330"/>
      <c r="D3" s="330"/>
      <c r="E3" s="330"/>
      <c r="F3" s="330"/>
      <c r="G3" s="1" t="s">
        <v>1111</v>
      </c>
    </row>
    <row r="4" customFormat="false" ht="13" hidden="false" customHeight="false" outlineLevel="0" collapsed="false">
      <c r="A4" s="108" t="s">
        <v>1112</v>
      </c>
      <c r="B4" s="93" t="s">
        <v>1113</v>
      </c>
      <c r="C4" s="93" t="s">
        <v>15</v>
      </c>
      <c r="D4" s="151" t="s">
        <v>1114</v>
      </c>
      <c r="E4" s="61" t="s">
        <v>420</v>
      </c>
      <c r="F4" s="18" t="s">
        <v>1115</v>
      </c>
      <c r="G4" s="115"/>
    </row>
    <row r="5" customFormat="false" ht="13" hidden="false" customHeight="false" outlineLevel="0" collapsed="false">
      <c r="A5" s="108"/>
      <c r="B5" s="23" t="s">
        <v>1116</v>
      </c>
      <c r="C5" s="23" t="s">
        <v>15</v>
      </c>
      <c r="D5" s="17" t="s">
        <v>1117</v>
      </c>
      <c r="E5" s="19" t="s">
        <v>420</v>
      </c>
      <c r="F5" s="28" t="s">
        <v>1118</v>
      </c>
      <c r="G5" s="1"/>
    </row>
    <row r="6" customFormat="false" ht="13" hidden="false" customHeight="false" outlineLevel="0" collapsed="false">
      <c r="A6" s="108"/>
      <c r="B6" s="192" t="s">
        <v>1119</v>
      </c>
      <c r="C6" s="192" t="s">
        <v>1120</v>
      </c>
      <c r="D6" s="17" t="s">
        <v>1121</v>
      </c>
      <c r="E6" s="19" t="s">
        <v>420</v>
      </c>
      <c r="F6" s="28" t="s">
        <v>1118</v>
      </c>
      <c r="G6" s="1"/>
    </row>
    <row r="7" s="15" customFormat="true" ht="13" hidden="false" customHeight="false" outlineLevel="0" collapsed="false">
      <c r="A7" s="20"/>
      <c r="B7" s="331" t="s">
        <v>1122</v>
      </c>
      <c r="C7" s="30" t="s">
        <v>15</v>
      </c>
      <c r="D7" s="331" t="s">
        <v>1123</v>
      </c>
      <c r="E7" s="19" t="s">
        <v>420</v>
      </c>
      <c r="F7" s="116" t="s">
        <v>1115</v>
      </c>
      <c r="G7" s="18"/>
      <c r="H7" s="18"/>
    </row>
    <row r="8" s="77" customFormat="true" ht="13" hidden="false" customHeight="false" outlineLevel="0" collapsed="false">
      <c r="A8" s="20"/>
      <c r="B8" s="332" t="s">
        <v>1124</v>
      </c>
      <c r="C8" s="333" t="s">
        <v>1125</v>
      </c>
      <c r="D8" s="334" t="s">
        <v>1126</v>
      </c>
      <c r="E8" s="294" t="s">
        <v>1127</v>
      </c>
      <c r="F8" s="294" t="s">
        <v>1128</v>
      </c>
      <c r="G8" s="15"/>
    </row>
    <row r="9" customFormat="false" ht="13" hidden="false" customHeight="false" outlineLevel="0" collapsed="false">
      <c r="A9" s="108"/>
      <c r="B9" s="93" t="s">
        <v>1129</v>
      </c>
      <c r="C9" s="93" t="s">
        <v>1130</v>
      </c>
      <c r="D9" s="17" t="s">
        <v>1131</v>
      </c>
      <c r="E9" s="19" t="s">
        <v>420</v>
      </c>
      <c r="F9" s="28" t="s">
        <v>1118</v>
      </c>
      <c r="G9" s="1"/>
    </row>
    <row r="10" customFormat="false" ht="13" hidden="false" customHeight="false" outlineLevel="0" collapsed="false">
      <c r="A10" s="108"/>
      <c r="B10" s="93" t="s">
        <v>1132</v>
      </c>
      <c r="C10" s="93" t="s">
        <v>1133</v>
      </c>
      <c r="D10" s="17" t="s">
        <v>1134</v>
      </c>
      <c r="E10" s="19" t="s">
        <v>420</v>
      </c>
      <c r="F10" s="28" t="s">
        <v>1118</v>
      </c>
      <c r="G10" s="1"/>
    </row>
    <row r="11" customFormat="false" ht="13" hidden="false" customHeight="false" outlineLevel="0" collapsed="false">
      <c r="A11" s="108"/>
      <c r="B11" s="23" t="s">
        <v>1135</v>
      </c>
      <c r="C11" s="23" t="s">
        <v>15</v>
      </c>
      <c r="D11" s="17" t="s">
        <v>1136</v>
      </c>
      <c r="E11" s="19" t="s">
        <v>420</v>
      </c>
      <c r="F11" s="28" t="s">
        <v>1118</v>
      </c>
      <c r="G11" s="1"/>
    </row>
    <row r="12" customFormat="false" ht="13" hidden="false" customHeight="true" outlineLevel="0" collapsed="false">
      <c r="A12" s="117" t="s">
        <v>1137</v>
      </c>
      <c r="B12" s="23" t="s">
        <v>1138</v>
      </c>
      <c r="C12" s="23" t="s">
        <v>15</v>
      </c>
      <c r="D12" s="17" t="s">
        <v>896</v>
      </c>
      <c r="E12" s="19" t="s">
        <v>420</v>
      </c>
      <c r="F12" s="28" t="s">
        <v>1139</v>
      </c>
      <c r="G12" s="335" t="s">
        <v>1140</v>
      </c>
    </row>
    <row r="13" s="120" customFormat="true" ht="13" hidden="false" customHeight="true" outlineLevel="0" collapsed="false">
      <c r="A13" s="117"/>
      <c r="B13" s="74" t="s">
        <v>1141</v>
      </c>
      <c r="C13" s="64" t="s">
        <v>15</v>
      </c>
      <c r="D13" s="64" t="s">
        <v>1142</v>
      </c>
      <c r="E13" s="302" t="s">
        <v>420</v>
      </c>
      <c r="F13" s="302" t="s">
        <v>1118</v>
      </c>
      <c r="G13" s="335"/>
    </row>
    <row r="14" customFormat="false" ht="13" hidden="false" customHeight="false" outlineLevel="0" collapsed="false">
      <c r="A14" s="117"/>
      <c r="B14" s="93" t="s">
        <v>1143</v>
      </c>
      <c r="C14" s="151" t="s">
        <v>15</v>
      </c>
      <c r="D14" s="151" t="s">
        <v>888</v>
      </c>
      <c r="E14" s="18" t="s">
        <v>1144</v>
      </c>
      <c r="F14" s="18" t="s">
        <v>1139</v>
      </c>
      <c r="G14" s="335"/>
    </row>
    <row r="15" customFormat="false" ht="13" hidden="false" customHeight="false" outlineLevel="0" collapsed="false">
      <c r="A15" s="108"/>
      <c r="B15" s="93" t="s">
        <v>1145</v>
      </c>
      <c r="C15" s="192" t="s">
        <v>1146</v>
      </c>
      <c r="D15" s="151" t="s">
        <v>1147</v>
      </c>
      <c r="E15" s="18" t="s">
        <v>1148</v>
      </c>
      <c r="F15" s="28" t="s">
        <v>1118</v>
      </c>
      <c r="G15" s="1"/>
    </row>
    <row r="16" customFormat="false" ht="13" hidden="false" customHeight="false" outlineLevel="0" collapsed="false">
      <c r="A16" s="108" t="s">
        <v>1149</v>
      </c>
      <c r="B16" s="192" t="s">
        <v>1150</v>
      </c>
      <c r="C16" s="93" t="s">
        <v>1151</v>
      </c>
      <c r="D16" s="151" t="s">
        <v>1152</v>
      </c>
      <c r="E16" s="18" t="s">
        <v>1153</v>
      </c>
      <c r="F16" s="18" t="s">
        <v>1118</v>
      </c>
      <c r="G16" s="1"/>
    </row>
    <row r="17" customFormat="false" ht="13" hidden="false" customHeight="false" outlineLevel="0" collapsed="false">
      <c r="A17" s="108"/>
      <c r="B17" s="192" t="s">
        <v>1154</v>
      </c>
      <c r="C17" s="192" t="s">
        <v>1155</v>
      </c>
      <c r="D17" s="17" t="s">
        <v>1156</v>
      </c>
      <c r="E17" s="18" t="s">
        <v>1157</v>
      </c>
      <c r="F17" s="18" t="s">
        <v>1118</v>
      </c>
      <c r="G17" s="1"/>
    </row>
    <row r="18" customFormat="false" ht="13" hidden="false" customHeight="false" outlineLevel="0" collapsed="false">
      <c r="A18" s="108" t="s">
        <v>1158</v>
      </c>
      <c r="B18" s="93" t="s">
        <v>1159</v>
      </c>
      <c r="C18" s="93"/>
      <c r="D18" s="151" t="s">
        <v>1160</v>
      </c>
      <c r="E18" s="18" t="s">
        <v>1157</v>
      </c>
      <c r="F18" s="19" t="s">
        <v>1161</v>
      </c>
      <c r="G18" s="1"/>
    </row>
    <row r="19" s="120" customFormat="true" ht="13" hidden="false" customHeight="false" outlineLevel="0" collapsed="false">
      <c r="A19" s="336"/>
      <c r="B19" s="165" t="s">
        <v>82</v>
      </c>
      <c r="C19" s="263"/>
      <c r="D19" s="165" t="s">
        <v>157</v>
      </c>
      <c r="E19" s="263"/>
      <c r="F19" s="263"/>
      <c r="G19" s="15"/>
    </row>
    <row r="20" s="77" customFormat="true" ht="13" hidden="false" customHeight="false" outlineLevel="0" collapsed="false">
      <c r="A20" s="20"/>
      <c r="B20" s="332" t="s">
        <v>1124</v>
      </c>
      <c r="C20" s="333" t="s">
        <v>1125</v>
      </c>
      <c r="D20" s="334" t="s">
        <v>1162</v>
      </c>
      <c r="E20" s="294" t="s">
        <v>1163</v>
      </c>
      <c r="F20" s="294" t="s">
        <v>1164</v>
      </c>
      <c r="G20" s="15"/>
    </row>
    <row r="21" customFormat="false" ht="13" hidden="false" customHeight="false" outlineLevel="0" collapsed="false">
      <c r="A21" s="108" t="s">
        <v>1165</v>
      </c>
      <c r="B21" s="192" t="s">
        <v>1166</v>
      </c>
      <c r="C21" s="192" t="s">
        <v>1167</v>
      </c>
      <c r="D21" s="17" t="s">
        <v>1168</v>
      </c>
      <c r="E21" s="19" t="s">
        <v>397</v>
      </c>
      <c r="F21" s="18" t="s">
        <v>756</v>
      </c>
      <c r="G21" s="1"/>
    </row>
    <row r="22" customFormat="false" ht="13" hidden="false" customHeight="false" outlineLevel="0" collapsed="false">
      <c r="A22" s="108"/>
      <c r="B22" s="192" t="s">
        <v>1169</v>
      </c>
      <c r="C22" s="192" t="s">
        <v>1170</v>
      </c>
      <c r="D22" s="17" t="s">
        <v>1171</v>
      </c>
      <c r="E22" s="19" t="s">
        <v>397</v>
      </c>
      <c r="F22" s="18" t="s">
        <v>756</v>
      </c>
      <c r="G22" s="1"/>
    </row>
    <row r="23" customFormat="false" ht="13" hidden="false" customHeight="false" outlineLevel="0" collapsed="false">
      <c r="A23" s="108"/>
      <c r="B23" s="93" t="s">
        <v>1172</v>
      </c>
      <c r="C23" s="93" t="s">
        <v>1173</v>
      </c>
      <c r="D23" s="151" t="s">
        <v>1174</v>
      </c>
      <c r="E23" s="19" t="s">
        <v>397</v>
      </c>
      <c r="F23" s="18" t="s">
        <v>756</v>
      </c>
      <c r="G23" s="1"/>
    </row>
    <row r="24" customFormat="false" ht="13" hidden="false" customHeight="false" outlineLevel="0" collapsed="false">
      <c r="A24" s="108" t="s">
        <v>1175</v>
      </c>
      <c r="B24" s="265" t="s">
        <v>1176</v>
      </c>
      <c r="C24" s="93" t="s">
        <v>15</v>
      </c>
      <c r="D24" s="151" t="s">
        <v>501</v>
      </c>
      <c r="E24" s="18" t="s">
        <v>1177</v>
      </c>
      <c r="F24" s="18" t="s">
        <v>1178</v>
      </c>
      <c r="G24" s="200" t="s">
        <v>1179</v>
      </c>
    </row>
    <row r="25" customFormat="false" ht="13" hidden="false" customHeight="false" outlineLevel="0" collapsed="false">
      <c r="B25" s="32"/>
      <c r="C25" s="32"/>
      <c r="D25" s="33"/>
      <c r="E25" s="32"/>
      <c r="F25" s="32"/>
      <c r="G25" s="115"/>
    </row>
    <row r="26" customFormat="false" ht="13" hidden="false" customHeight="false" outlineLevel="0" collapsed="false">
      <c r="B26" s="32"/>
      <c r="C26" s="32"/>
      <c r="D26" s="33"/>
      <c r="E26" s="32"/>
      <c r="F26" s="32"/>
    </row>
    <row r="27" customFormat="false" ht="13" hidden="false" customHeight="false" outlineLevel="0" collapsed="false">
      <c r="B27" s="32"/>
      <c r="C27" s="32"/>
      <c r="D27" s="33"/>
      <c r="E27" s="32"/>
      <c r="F27" s="32"/>
    </row>
    <row r="28" customFormat="false" ht="13" hidden="false" customHeight="false" outlineLevel="0" collapsed="false">
      <c r="B28" s="32"/>
      <c r="C28" s="32"/>
      <c r="D28" s="33"/>
      <c r="E28" s="32"/>
      <c r="F28" s="32"/>
    </row>
    <row r="29" customFormat="false" ht="13" hidden="false" customHeight="false" outlineLevel="0" collapsed="false">
      <c r="B29" s="32"/>
      <c r="C29" s="32"/>
      <c r="D29" s="33"/>
      <c r="E29" s="32"/>
      <c r="F29" s="32"/>
    </row>
    <row r="30" customFormat="false" ht="13" hidden="false" customHeight="false" outlineLevel="0" collapsed="false">
      <c r="B30" s="32"/>
      <c r="C30" s="32"/>
      <c r="D30" s="33"/>
      <c r="E30" s="32"/>
      <c r="F30" s="32"/>
    </row>
    <row r="31" customFormat="false" ht="13" hidden="false" customHeight="false" outlineLevel="0" collapsed="false">
      <c r="B31" s="32"/>
      <c r="C31" s="32"/>
      <c r="D31" s="33"/>
      <c r="E31" s="32"/>
      <c r="F31" s="32"/>
    </row>
    <row r="32" customFormat="false" ht="13" hidden="false" customHeight="false" outlineLevel="0" collapsed="false">
      <c r="B32" s="32"/>
      <c r="C32" s="32"/>
      <c r="D32" s="33"/>
      <c r="E32" s="32"/>
      <c r="F32" s="32"/>
    </row>
    <row r="33" customFormat="false" ht="13" hidden="false" customHeight="false" outlineLevel="0" collapsed="false">
      <c r="B33" s="32"/>
      <c r="C33" s="32"/>
      <c r="D33" s="33"/>
      <c r="E33" s="32"/>
      <c r="F33" s="32"/>
    </row>
    <row r="34" customFormat="false" ht="13" hidden="false" customHeight="false" outlineLevel="0" collapsed="false">
      <c r="B34" s="32"/>
      <c r="C34" s="32"/>
      <c r="D34" s="33"/>
      <c r="E34" s="32"/>
      <c r="F34" s="32"/>
    </row>
    <row r="35" customFormat="false" ht="13" hidden="false" customHeight="false" outlineLevel="0" collapsed="false">
      <c r="B35" s="32"/>
      <c r="C35" s="32"/>
      <c r="D35" s="33"/>
      <c r="E35" s="32"/>
      <c r="F35" s="32"/>
    </row>
    <row r="36" customFormat="false" ht="13" hidden="false" customHeight="false" outlineLevel="0" collapsed="false">
      <c r="B36" s="32"/>
      <c r="C36" s="32"/>
      <c r="D36" s="33"/>
      <c r="E36" s="32"/>
      <c r="F36" s="32"/>
    </row>
    <row r="37" customFormat="false" ht="13" hidden="false" customHeight="false" outlineLevel="0" collapsed="false">
      <c r="B37" s="32"/>
      <c r="C37" s="32"/>
      <c r="D37" s="33"/>
      <c r="E37" s="32"/>
      <c r="F37" s="32"/>
    </row>
    <row r="38" customFormat="false" ht="13" hidden="false" customHeight="false" outlineLevel="0" collapsed="false">
      <c r="B38" s="32"/>
      <c r="C38" s="32"/>
      <c r="D38" s="33"/>
      <c r="E38" s="32"/>
      <c r="F38" s="32"/>
    </row>
    <row r="39" customFormat="false" ht="13" hidden="false" customHeight="false" outlineLevel="0" collapsed="false">
      <c r="B39" s="32"/>
      <c r="C39" s="32"/>
      <c r="D39" s="33"/>
      <c r="E39" s="32"/>
      <c r="F39" s="32"/>
    </row>
    <row r="40" customFormat="false" ht="13" hidden="false" customHeight="false" outlineLevel="0" collapsed="false">
      <c r="B40" s="32"/>
      <c r="C40" s="32"/>
      <c r="D40" s="33"/>
      <c r="E40" s="32"/>
      <c r="F40" s="32"/>
    </row>
    <row r="41" customFormat="false" ht="13" hidden="false" customHeight="false" outlineLevel="0" collapsed="false">
      <c r="B41" s="32"/>
      <c r="C41" s="32"/>
      <c r="D41" s="33"/>
      <c r="E41" s="32"/>
      <c r="F41" s="32"/>
    </row>
    <row r="42" customFormat="false" ht="13" hidden="false" customHeight="false" outlineLevel="0" collapsed="false">
      <c r="B42" s="32"/>
      <c r="C42" s="32"/>
      <c r="D42" s="33"/>
      <c r="E42" s="32"/>
      <c r="F42" s="32"/>
    </row>
    <row r="43" customFormat="false" ht="13" hidden="false" customHeight="false" outlineLevel="0" collapsed="false">
      <c r="B43" s="32"/>
      <c r="C43" s="32"/>
      <c r="D43" s="33"/>
      <c r="E43" s="32"/>
      <c r="F43" s="32"/>
    </row>
    <row r="44" customFormat="false" ht="13" hidden="false" customHeight="false" outlineLevel="0" collapsed="false">
      <c r="B44" s="32"/>
      <c r="C44" s="32"/>
      <c r="D44" s="33"/>
      <c r="E44" s="32"/>
      <c r="F44" s="32"/>
    </row>
    <row r="45" customFormat="false" ht="13" hidden="false" customHeight="false" outlineLevel="0" collapsed="false">
      <c r="B45" s="32"/>
      <c r="C45" s="32"/>
      <c r="D45" s="33"/>
      <c r="E45" s="32"/>
      <c r="F45" s="32"/>
    </row>
    <row r="46" customFormat="false" ht="13" hidden="false" customHeight="false" outlineLevel="0" collapsed="false">
      <c r="B46" s="32"/>
      <c r="C46" s="32"/>
      <c r="D46" s="33"/>
      <c r="E46" s="32"/>
      <c r="F46" s="32"/>
    </row>
    <row r="47" customFormat="false" ht="13" hidden="false" customHeight="false" outlineLevel="0" collapsed="false">
      <c r="B47" s="32"/>
      <c r="C47" s="32"/>
      <c r="D47" s="33"/>
      <c r="E47" s="32"/>
      <c r="F47" s="32"/>
    </row>
    <row r="48" customFormat="false" ht="13" hidden="false" customHeight="false" outlineLevel="0" collapsed="false">
      <c r="B48" s="32"/>
      <c r="C48" s="32"/>
      <c r="D48" s="33"/>
      <c r="E48" s="32"/>
      <c r="F48" s="32"/>
    </row>
    <row r="49" customFormat="false" ht="13" hidden="false" customHeight="false" outlineLevel="0" collapsed="false">
      <c r="B49" s="32"/>
      <c r="C49" s="32"/>
      <c r="D49" s="33"/>
      <c r="E49" s="32"/>
      <c r="F49" s="32"/>
    </row>
    <row r="50" customFormat="false" ht="13" hidden="false" customHeight="false" outlineLevel="0" collapsed="false">
      <c r="B50" s="32"/>
      <c r="C50" s="32"/>
      <c r="D50" s="33"/>
      <c r="E50" s="32"/>
      <c r="F50" s="32"/>
    </row>
    <row r="51" customFormat="false" ht="13" hidden="false" customHeight="false" outlineLevel="0" collapsed="false">
      <c r="B51" s="32"/>
      <c r="C51" s="32"/>
      <c r="D51" s="33"/>
      <c r="E51" s="32"/>
      <c r="F51" s="32"/>
    </row>
    <row r="52" customFormat="false" ht="13" hidden="false" customHeight="false" outlineLevel="0" collapsed="false">
      <c r="B52" s="32"/>
      <c r="C52" s="32"/>
      <c r="D52" s="33"/>
      <c r="E52" s="32"/>
      <c r="F52" s="32"/>
    </row>
    <row r="53" customFormat="false" ht="13" hidden="false" customHeight="false" outlineLevel="0" collapsed="false">
      <c r="B53" s="32"/>
      <c r="C53" s="32"/>
      <c r="D53" s="33"/>
      <c r="E53" s="32"/>
      <c r="F53" s="32"/>
    </row>
    <row r="54" customFormat="false" ht="13" hidden="false" customHeight="false" outlineLevel="0" collapsed="false">
      <c r="B54" s="32"/>
      <c r="C54" s="32"/>
      <c r="D54" s="33"/>
      <c r="E54" s="32"/>
      <c r="F54" s="32"/>
    </row>
    <row r="55" customFormat="false" ht="13" hidden="false" customHeight="false" outlineLevel="0" collapsed="false">
      <c r="B55" s="32"/>
      <c r="C55" s="32"/>
      <c r="D55" s="33"/>
      <c r="E55" s="32"/>
      <c r="F55" s="32"/>
    </row>
    <row r="56" customFormat="false" ht="13" hidden="false" customHeight="false" outlineLevel="0" collapsed="false">
      <c r="B56" s="32"/>
      <c r="C56" s="32"/>
      <c r="D56" s="33"/>
      <c r="E56" s="32"/>
      <c r="F56" s="32"/>
    </row>
    <row r="57" customFormat="false" ht="13" hidden="false" customHeight="false" outlineLevel="0" collapsed="false">
      <c r="B57" s="32"/>
      <c r="C57" s="32"/>
      <c r="D57" s="33"/>
      <c r="E57" s="32"/>
      <c r="F57" s="32"/>
    </row>
    <row r="58" customFormat="false" ht="13" hidden="false" customHeight="false" outlineLevel="0" collapsed="false">
      <c r="B58" s="32"/>
      <c r="C58" s="32"/>
      <c r="D58" s="33"/>
      <c r="E58" s="32"/>
      <c r="F58" s="32"/>
    </row>
    <row r="59" customFormat="false" ht="13" hidden="false" customHeight="false" outlineLevel="0" collapsed="false">
      <c r="B59" s="32"/>
      <c r="C59" s="32"/>
      <c r="D59" s="33"/>
      <c r="E59" s="32"/>
      <c r="F59" s="32"/>
    </row>
    <row r="60" customFormat="false" ht="13" hidden="false" customHeight="false" outlineLevel="0" collapsed="false">
      <c r="B60" s="32"/>
      <c r="C60" s="32"/>
      <c r="D60" s="33"/>
      <c r="E60" s="32"/>
      <c r="F60" s="32"/>
    </row>
    <row r="61" customFormat="false" ht="13" hidden="false" customHeight="false" outlineLevel="0" collapsed="false">
      <c r="B61" s="32"/>
      <c r="C61" s="32"/>
      <c r="D61" s="33"/>
      <c r="E61" s="32"/>
      <c r="F61" s="32"/>
    </row>
    <row r="62" customFormat="false" ht="13" hidden="false" customHeight="false" outlineLevel="0" collapsed="false">
      <c r="B62" s="32"/>
      <c r="C62" s="32"/>
      <c r="D62" s="33"/>
      <c r="E62" s="32"/>
      <c r="F62" s="32"/>
    </row>
    <row r="63" customFormat="false" ht="13" hidden="false" customHeight="false" outlineLevel="0" collapsed="false">
      <c r="B63" s="32"/>
      <c r="C63" s="32"/>
      <c r="D63" s="33"/>
      <c r="E63" s="32"/>
      <c r="F63" s="32"/>
    </row>
    <row r="64" customFormat="false" ht="13" hidden="false" customHeight="false" outlineLevel="0" collapsed="false">
      <c r="B64" s="32"/>
      <c r="C64" s="32"/>
      <c r="D64" s="33"/>
      <c r="E64" s="32"/>
      <c r="F64" s="32"/>
    </row>
    <row r="65" customFormat="false" ht="13" hidden="false" customHeight="false" outlineLevel="0" collapsed="false">
      <c r="B65" s="32"/>
      <c r="C65" s="32"/>
      <c r="D65" s="33"/>
      <c r="E65" s="32"/>
      <c r="F65" s="32"/>
    </row>
    <row r="66" customFormat="false" ht="13" hidden="false" customHeight="false" outlineLevel="0" collapsed="false">
      <c r="B66" s="32"/>
      <c r="C66" s="32"/>
      <c r="D66" s="33"/>
      <c r="E66" s="32"/>
      <c r="F66" s="32"/>
    </row>
    <row r="67" customFormat="false" ht="13" hidden="false" customHeight="false" outlineLevel="0" collapsed="false">
      <c r="B67" s="32"/>
      <c r="C67" s="32"/>
      <c r="D67" s="33"/>
      <c r="E67" s="32"/>
      <c r="F67" s="32"/>
    </row>
    <row r="68" customFormat="false" ht="13" hidden="false" customHeight="false" outlineLevel="0" collapsed="false">
      <c r="B68" s="32"/>
      <c r="C68" s="32"/>
      <c r="D68" s="33"/>
      <c r="E68" s="32"/>
      <c r="F68" s="32"/>
    </row>
    <row r="69" customFormat="false" ht="13" hidden="false" customHeight="false" outlineLevel="0" collapsed="false">
      <c r="B69" s="32"/>
      <c r="C69" s="32"/>
      <c r="D69" s="33"/>
      <c r="E69" s="32"/>
      <c r="F69" s="32"/>
    </row>
    <row r="70" customFormat="false" ht="13" hidden="false" customHeight="false" outlineLevel="0" collapsed="false">
      <c r="B70" s="32"/>
      <c r="C70" s="32"/>
      <c r="D70" s="33"/>
      <c r="E70" s="32"/>
      <c r="F70" s="32"/>
    </row>
    <row r="71" customFormat="false" ht="13" hidden="false" customHeight="false" outlineLevel="0" collapsed="false">
      <c r="B71" s="32"/>
      <c r="C71" s="32"/>
      <c r="D71" s="33"/>
      <c r="E71" s="32"/>
      <c r="F71" s="32"/>
    </row>
    <row r="72" customFormat="false" ht="13" hidden="false" customHeight="false" outlineLevel="0" collapsed="false">
      <c r="B72" s="32"/>
      <c r="C72" s="32"/>
      <c r="D72" s="33"/>
      <c r="E72" s="32"/>
      <c r="F72" s="32"/>
    </row>
    <row r="73" customFormat="false" ht="13" hidden="false" customHeight="false" outlineLevel="0" collapsed="false">
      <c r="B73" s="32"/>
      <c r="C73" s="32"/>
      <c r="D73" s="33"/>
      <c r="E73" s="32"/>
      <c r="F73" s="32"/>
    </row>
    <row r="74" customFormat="false" ht="13" hidden="false" customHeight="false" outlineLevel="0" collapsed="false">
      <c r="B74" s="32"/>
      <c r="C74" s="32"/>
      <c r="D74" s="33"/>
      <c r="E74" s="32"/>
      <c r="F74" s="32"/>
    </row>
    <row r="75" customFormat="false" ht="13" hidden="false" customHeight="false" outlineLevel="0" collapsed="false">
      <c r="B75" s="32"/>
      <c r="C75" s="32"/>
      <c r="D75" s="33"/>
      <c r="E75" s="32"/>
      <c r="F75" s="32"/>
    </row>
    <row r="76" customFormat="false" ht="13" hidden="false" customHeight="false" outlineLevel="0" collapsed="false">
      <c r="B76" s="32"/>
      <c r="C76" s="32"/>
      <c r="D76" s="33"/>
      <c r="E76" s="32"/>
      <c r="F76" s="32"/>
    </row>
    <row r="77" customFormat="false" ht="13" hidden="false" customHeight="false" outlineLevel="0" collapsed="false">
      <c r="B77" s="32"/>
      <c r="C77" s="32"/>
      <c r="D77" s="33"/>
      <c r="E77" s="32"/>
      <c r="F77" s="32"/>
    </row>
    <row r="78" customFormat="false" ht="13" hidden="false" customHeight="false" outlineLevel="0" collapsed="false">
      <c r="B78" s="32"/>
      <c r="C78" s="32"/>
      <c r="D78" s="33"/>
      <c r="E78" s="32"/>
      <c r="F78" s="32"/>
    </row>
    <row r="79" customFormat="false" ht="13" hidden="false" customHeight="false" outlineLevel="0" collapsed="false">
      <c r="B79" s="32"/>
      <c r="C79" s="32"/>
      <c r="D79" s="33"/>
      <c r="E79" s="32"/>
      <c r="F79" s="32"/>
    </row>
    <row r="80" customFormat="false" ht="13" hidden="false" customHeight="false" outlineLevel="0" collapsed="false">
      <c r="B80" s="32"/>
      <c r="C80" s="32"/>
      <c r="D80" s="33"/>
      <c r="E80" s="32"/>
      <c r="F80" s="32"/>
    </row>
    <row r="81" customFormat="false" ht="13" hidden="false" customHeight="false" outlineLevel="0" collapsed="false">
      <c r="B81" s="32"/>
      <c r="C81" s="32"/>
      <c r="D81" s="33"/>
      <c r="E81" s="32"/>
      <c r="F81" s="32"/>
    </row>
    <row r="97" customFormat="false" ht="13" hidden="false" customHeight="false" outlineLevel="0" collapsed="false">
      <c r="B97" s="32"/>
      <c r="C97" s="32"/>
      <c r="D97" s="33"/>
      <c r="E97" s="32"/>
      <c r="F97" s="32"/>
    </row>
    <row r="98" customFormat="false" ht="13" hidden="false" customHeight="false" outlineLevel="0" collapsed="false">
      <c r="B98" s="32"/>
      <c r="C98" s="32"/>
      <c r="D98" s="33"/>
      <c r="E98" s="32"/>
      <c r="F98" s="32"/>
    </row>
    <row r="99" customFormat="false" ht="13" hidden="false" customHeight="false" outlineLevel="0" collapsed="false">
      <c r="B99" s="32"/>
      <c r="C99" s="32"/>
      <c r="D99" s="33"/>
      <c r="E99" s="32"/>
      <c r="F99" s="32"/>
    </row>
    <row r="100" customFormat="false" ht="13" hidden="false" customHeight="false" outlineLevel="0" collapsed="false">
      <c r="B100" s="32"/>
      <c r="C100" s="32"/>
      <c r="D100" s="33"/>
      <c r="E100" s="32"/>
      <c r="F100" s="32"/>
    </row>
    <row r="101" customFormat="false" ht="13" hidden="false" customHeight="false" outlineLevel="0" collapsed="false">
      <c r="B101" s="32"/>
      <c r="C101" s="32"/>
      <c r="D101" s="33"/>
      <c r="E101" s="32"/>
      <c r="F101" s="32"/>
    </row>
    <row r="102" customFormat="false" ht="13" hidden="false" customHeight="false" outlineLevel="0" collapsed="false">
      <c r="B102" s="32"/>
      <c r="C102" s="32"/>
      <c r="D102" s="33"/>
      <c r="E102" s="32"/>
      <c r="F102" s="32"/>
    </row>
  </sheetData>
  <mergeCells count="2">
    <mergeCell ref="A12:A14"/>
    <mergeCell ref="G12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6" activeCellId="0" sqref="G16:G17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8.85"/>
    <col collapsed="false" customWidth="true" hidden="false" outlineLevel="0" max="2" min="2" style="30" width="17.28"/>
    <col collapsed="false" customWidth="true" hidden="false" outlineLevel="0" max="3" min="3" style="2" width="10.13"/>
    <col collapsed="false" customWidth="true" hidden="false" outlineLevel="0" max="4" min="4" style="2" width="23.13"/>
    <col collapsed="false" customWidth="true" hidden="false" outlineLevel="0" max="5" min="5" style="2" width="7.56"/>
    <col collapsed="false" customWidth="true" hidden="false" outlineLevel="0" max="6" min="6" style="2" width="12.85"/>
    <col collapsed="false" customWidth="true" hidden="false" outlineLevel="0" max="7" min="7" style="110" width="13.99"/>
    <col collapsed="false" customWidth="false" hidden="false" outlineLevel="0" max="257" min="8" style="110" width="10.7"/>
  </cols>
  <sheetData>
    <row r="1" s="114" customFormat="true" ht="13" hidden="false" customHeight="false" outlineLevel="0" collapsed="false">
      <c r="A1" s="20"/>
      <c r="B1" s="11"/>
      <c r="C1" s="11"/>
      <c r="D1" s="11" t="s">
        <v>1180</v>
      </c>
      <c r="E1" s="11"/>
      <c r="F1" s="11"/>
    </row>
    <row r="2" s="114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337" t="s">
        <v>4</v>
      </c>
      <c r="E2" s="11" t="s">
        <v>5</v>
      </c>
      <c r="F2" s="12" t="s">
        <v>6</v>
      </c>
      <c r="G2" s="12" t="s">
        <v>7</v>
      </c>
    </row>
    <row r="3" s="115" customFormat="true" ht="13" hidden="false" customHeight="false" outlineLevel="0" collapsed="false">
      <c r="A3" s="108" t="s">
        <v>1181</v>
      </c>
      <c r="B3" s="93" t="s">
        <v>1182</v>
      </c>
      <c r="C3" s="93" t="s">
        <v>15</v>
      </c>
      <c r="D3" s="151" t="s">
        <v>1183</v>
      </c>
      <c r="E3" s="19" t="s">
        <v>1184</v>
      </c>
      <c r="F3" s="18" t="s">
        <v>1185</v>
      </c>
    </row>
    <row r="4" s="115" customFormat="true" ht="13" hidden="false" customHeight="false" outlineLevel="0" collapsed="false">
      <c r="A4" s="108"/>
      <c r="B4" s="23" t="s">
        <v>1186</v>
      </c>
      <c r="C4" s="23"/>
      <c r="D4" s="17" t="s">
        <v>1187</v>
      </c>
      <c r="E4" s="19" t="s">
        <v>1184</v>
      </c>
      <c r="F4" s="18" t="s">
        <v>44</v>
      </c>
    </row>
    <row r="5" s="115" customFormat="true" ht="13" hidden="false" customHeight="false" outlineLevel="0" collapsed="false">
      <c r="A5" s="108"/>
      <c r="B5" s="93" t="s">
        <v>1188</v>
      </c>
      <c r="C5" s="23" t="s">
        <v>1189</v>
      </c>
      <c r="D5" s="17" t="s">
        <v>1190</v>
      </c>
      <c r="E5" s="19" t="s">
        <v>1184</v>
      </c>
      <c r="F5" s="18" t="s">
        <v>44</v>
      </c>
    </row>
    <row r="6" s="115" customFormat="true" ht="13" hidden="false" customHeight="false" outlineLevel="0" collapsed="false">
      <c r="A6" s="108"/>
      <c r="B6" s="32" t="s">
        <v>1191</v>
      </c>
      <c r="C6" s="32"/>
      <c r="D6" s="31" t="s">
        <v>1192</v>
      </c>
      <c r="E6" s="19" t="s">
        <v>1184</v>
      </c>
      <c r="F6" s="18" t="s">
        <v>44</v>
      </c>
    </row>
    <row r="7" s="339" customFormat="true" ht="26" hidden="false" customHeight="false" outlineLevel="0" collapsed="false">
      <c r="A7" s="319" t="s">
        <v>1193</v>
      </c>
      <c r="B7" s="218" t="s">
        <v>1194</v>
      </c>
      <c r="C7" s="93" t="s">
        <v>15</v>
      </c>
      <c r="D7" s="27" t="s">
        <v>1195</v>
      </c>
      <c r="E7" s="18" t="s">
        <v>1184</v>
      </c>
      <c r="F7" s="102" t="s">
        <v>1196</v>
      </c>
      <c r="G7" s="338" t="s">
        <v>284</v>
      </c>
    </row>
    <row r="8" s="115" customFormat="true" ht="13" hidden="false" customHeight="false" outlineLevel="0" collapsed="false">
      <c r="A8" s="108"/>
      <c r="B8" s="17" t="s">
        <v>1197</v>
      </c>
      <c r="C8" s="17" t="s">
        <v>1198</v>
      </c>
      <c r="D8" s="17" t="s">
        <v>1199</v>
      </c>
      <c r="E8" s="19" t="s">
        <v>1184</v>
      </c>
      <c r="F8" s="28" t="s">
        <v>1196</v>
      </c>
    </row>
    <row r="9" s="115" customFormat="true" ht="13" hidden="false" customHeight="false" outlineLevel="0" collapsed="false">
      <c r="A9" s="108"/>
      <c r="B9" s="23" t="s">
        <v>1200</v>
      </c>
      <c r="C9" s="23"/>
      <c r="D9" s="17" t="s">
        <v>1201</v>
      </c>
      <c r="E9" s="19" t="s">
        <v>1184</v>
      </c>
      <c r="F9" s="28" t="s">
        <v>1196</v>
      </c>
    </row>
    <row r="10" s="115" customFormat="true" ht="22" hidden="false" customHeight="false" outlineLevel="0" collapsed="false">
      <c r="A10" s="117" t="s">
        <v>1202</v>
      </c>
      <c r="B10" s="93" t="s">
        <v>1203</v>
      </c>
      <c r="C10" s="93" t="s">
        <v>1025</v>
      </c>
      <c r="D10" s="304" t="s">
        <v>1204</v>
      </c>
      <c r="E10" s="19" t="s">
        <v>1205</v>
      </c>
      <c r="F10" s="18" t="s">
        <v>1206</v>
      </c>
      <c r="G10" s="183" t="s">
        <v>891</v>
      </c>
    </row>
    <row r="11" s="77" customFormat="true" ht="13" hidden="false" customHeight="false" outlineLevel="0" collapsed="false">
      <c r="A11" s="164"/>
      <c r="B11" s="165" t="s">
        <v>82</v>
      </c>
      <c r="C11" s="173"/>
      <c r="D11" s="166"/>
      <c r="E11" s="173"/>
      <c r="F11" s="173"/>
    </row>
    <row r="12" s="115" customFormat="true" ht="13" hidden="false" customHeight="false" outlineLevel="0" collapsed="false">
      <c r="A12" s="108" t="s">
        <v>1207</v>
      </c>
      <c r="B12" s="17" t="s">
        <v>1208</v>
      </c>
      <c r="C12" s="17" t="s">
        <v>1209</v>
      </c>
      <c r="D12" s="17" t="s">
        <v>1210</v>
      </c>
      <c r="E12" s="19" t="s">
        <v>1031</v>
      </c>
      <c r="F12" s="28" t="s">
        <v>1211</v>
      </c>
    </row>
    <row r="13" s="115" customFormat="true" ht="13" hidden="false" customHeight="false" outlineLevel="0" collapsed="false">
      <c r="A13" s="108"/>
      <c r="B13" s="93" t="s">
        <v>1212</v>
      </c>
      <c r="C13" s="93" t="s">
        <v>15</v>
      </c>
      <c r="D13" s="151" t="s">
        <v>1213</v>
      </c>
      <c r="E13" s="19" t="s">
        <v>1031</v>
      </c>
      <c r="F13" s="18" t="s">
        <v>49</v>
      </c>
    </row>
    <row r="14" s="115" customFormat="true" ht="13" hidden="false" customHeight="false" outlineLevel="0" collapsed="false">
      <c r="A14" s="108"/>
      <c r="B14" s="23" t="s">
        <v>1214</v>
      </c>
      <c r="C14" s="93" t="s">
        <v>15</v>
      </c>
      <c r="D14" s="17" t="s">
        <v>1215</v>
      </c>
      <c r="E14" s="19" t="s">
        <v>1031</v>
      </c>
      <c r="F14" s="28" t="s">
        <v>49</v>
      </c>
    </row>
    <row r="15" s="115" customFormat="true" ht="13" hidden="false" customHeight="false" outlineLevel="0" collapsed="false">
      <c r="A15" s="108"/>
      <c r="B15" s="340" t="s">
        <v>1216</v>
      </c>
      <c r="C15" s="253" t="s">
        <v>15</v>
      </c>
      <c r="D15" s="341" t="s">
        <v>1217</v>
      </c>
      <c r="E15" s="19" t="s">
        <v>1031</v>
      </c>
      <c r="F15" s="28" t="s">
        <v>49</v>
      </c>
    </row>
    <row r="16" s="115" customFormat="true" ht="13" hidden="false" customHeight="true" outlineLevel="0" collapsed="false">
      <c r="A16" s="342" t="s">
        <v>1218</v>
      </c>
      <c r="B16" s="41" t="s">
        <v>1219</v>
      </c>
      <c r="C16" s="274" t="s">
        <v>15</v>
      </c>
      <c r="D16" s="43" t="s">
        <v>1046</v>
      </c>
      <c r="E16" s="10" t="s">
        <v>1031</v>
      </c>
      <c r="F16" s="76" t="s">
        <v>1220</v>
      </c>
      <c r="G16" s="343" t="s">
        <v>1048</v>
      </c>
    </row>
    <row r="17" s="35" customFormat="true" ht="12" hidden="false" customHeight="true" outlineLevel="0" collapsed="false">
      <c r="A17" s="342"/>
      <c r="B17" s="54" t="s">
        <v>1221</v>
      </c>
      <c r="C17" s="250" t="s">
        <v>15</v>
      </c>
      <c r="D17" s="251" t="s">
        <v>1057</v>
      </c>
      <c r="E17" s="344" t="s">
        <v>1058</v>
      </c>
      <c r="F17" s="76"/>
      <c r="G17" s="343"/>
    </row>
    <row r="18" s="348" customFormat="true" ht="23" hidden="false" customHeight="true" outlineLevel="0" collapsed="false">
      <c r="A18" s="345"/>
      <c r="B18" s="346" t="s">
        <v>1222</v>
      </c>
      <c r="C18" s="346" t="s">
        <v>1223</v>
      </c>
      <c r="D18" s="347" t="s">
        <v>1224</v>
      </c>
      <c r="E18" s="160" t="s">
        <v>1058</v>
      </c>
      <c r="F18" s="160" t="s">
        <v>49</v>
      </c>
      <c r="G18" s="11" t="s">
        <v>1225</v>
      </c>
    </row>
    <row r="19" customFormat="false" ht="13" hidden="false" customHeight="false" outlineLevel="0" collapsed="false">
      <c r="B19" s="318" t="s">
        <v>1226</v>
      </c>
      <c r="C19" s="318" t="s">
        <v>1227</v>
      </c>
      <c r="D19" s="318" t="s">
        <v>1228</v>
      </c>
      <c r="E19" s="116" t="s">
        <v>1058</v>
      </c>
      <c r="F19" s="19" t="s">
        <v>49</v>
      </c>
      <c r="G19" s="115"/>
    </row>
    <row r="20" customFormat="false" ht="13" hidden="false" customHeight="false" outlineLevel="0" collapsed="false">
      <c r="B20" s="25" t="s">
        <v>1229</v>
      </c>
      <c r="C20" s="25" t="s">
        <v>15</v>
      </c>
      <c r="D20" s="26" t="s">
        <v>1230</v>
      </c>
      <c r="E20" s="116" t="s">
        <v>1058</v>
      </c>
      <c r="F20" s="19" t="s">
        <v>49</v>
      </c>
      <c r="G20" s="115"/>
    </row>
    <row r="21" customFormat="false" ht="13" hidden="false" customHeight="false" outlineLevel="0" collapsed="false">
      <c r="B21" s="25" t="s">
        <v>1231</v>
      </c>
      <c r="C21" s="25" t="s">
        <v>15</v>
      </c>
      <c r="D21" s="26" t="s">
        <v>1232</v>
      </c>
      <c r="E21" s="116" t="s">
        <v>1058</v>
      </c>
      <c r="F21" s="19" t="s">
        <v>49</v>
      </c>
      <c r="G21" s="115"/>
    </row>
    <row r="22" customFormat="false" ht="13" hidden="false" customHeight="false" outlineLevel="0" collapsed="false">
      <c r="B22" s="25" t="s">
        <v>1233</v>
      </c>
      <c r="C22" s="25" t="s">
        <v>15</v>
      </c>
      <c r="D22" s="26" t="s">
        <v>1234</v>
      </c>
      <c r="E22" s="116" t="s">
        <v>1058</v>
      </c>
      <c r="F22" s="19" t="s">
        <v>49</v>
      </c>
      <c r="G22" s="115"/>
    </row>
    <row r="23" customFormat="false" ht="13" hidden="false" customHeight="false" outlineLevel="0" collapsed="false">
      <c r="B23" s="23" t="s">
        <v>1235</v>
      </c>
      <c r="C23" s="23"/>
      <c r="D23" s="17" t="s">
        <v>1236</v>
      </c>
      <c r="E23" s="116" t="s">
        <v>1058</v>
      </c>
      <c r="F23" s="19" t="s">
        <v>49</v>
      </c>
      <c r="G23" s="115"/>
    </row>
    <row r="24" customFormat="false" ht="13" hidden="false" customHeight="false" outlineLevel="0" collapsed="false">
      <c r="B24" s="23" t="s">
        <v>1237</v>
      </c>
      <c r="C24" s="23"/>
      <c r="D24" s="17" t="s">
        <v>1238</v>
      </c>
      <c r="E24" s="116" t="s">
        <v>1058</v>
      </c>
      <c r="F24" s="19" t="s">
        <v>49</v>
      </c>
      <c r="G24" s="115"/>
    </row>
    <row r="25" customFormat="false" ht="13" hidden="false" customHeight="false" outlineLevel="0" collapsed="false">
      <c r="B25" s="25" t="s">
        <v>1239</v>
      </c>
      <c r="C25" s="25" t="s">
        <v>1240</v>
      </c>
      <c r="D25" s="26" t="s">
        <v>1241</v>
      </c>
      <c r="E25" s="19" t="s">
        <v>1242</v>
      </c>
      <c r="F25" s="19" t="s">
        <v>49</v>
      </c>
      <c r="G25" s="115"/>
    </row>
    <row r="26" customFormat="false" ht="13" hidden="false" customHeight="false" outlineLevel="0" collapsed="false">
      <c r="A26" s="108" t="s">
        <v>1243</v>
      </c>
      <c r="B26" s="93" t="s">
        <v>1244</v>
      </c>
      <c r="C26" s="145" t="s">
        <v>1245</v>
      </c>
      <c r="D26" s="26" t="s">
        <v>1246</v>
      </c>
      <c r="E26" s="19" t="s">
        <v>1242</v>
      </c>
      <c r="F26" s="102" t="s">
        <v>838</v>
      </c>
      <c r="G26" s="115"/>
    </row>
    <row r="27" customFormat="false" ht="13" hidden="false" customHeight="false" outlineLevel="0" collapsed="false">
      <c r="B27" s="32"/>
      <c r="C27" s="104"/>
      <c r="D27" s="105"/>
      <c r="E27" s="104"/>
      <c r="F27" s="104"/>
    </row>
    <row r="28" customFormat="false" ht="13" hidden="false" customHeight="false" outlineLevel="0" collapsed="false">
      <c r="B28" s="32"/>
      <c r="C28" s="104"/>
      <c r="D28" s="105"/>
      <c r="E28" s="104"/>
      <c r="F28" s="104"/>
    </row>
    <row r="29" customFormat="false" ht="13" hidden="false" customHeight="false" outlineLevel="0" collapsed="false">
      <c r="B29" s="32"/>
      <c r="C29" s="104"/>
      <c r="D29" s="105"/>
      <c r="E29" s="104"/>
      <c r="F29" s="104"/>
    </row>
    <row r="30" customFormat="false" ht="13" hidden="false" customHeight="false" outlineLevel="0" collapsed="false">
      <c r="B30" s="32"/>
      <c r="C30" s="104"/>
      <c r="D30" s="105"/>
      <c r="E30" s="104"/>
      <c r="F30" s="104"/>
    </row>
    <row r="31" customFormat="false" ht="13" hidden="false" customHeight="false" outlineLevel="0" collapsed="false">
      <c r="B31" s="32"/>
      <c r="C31" s="104"/>
      <c r="D31" s="105"/>
      <c r="E31" s="104"/>
      <c r="F31" s="104"/>
    </row>
    <row r="32" customFormat="false" ht="13" hidden="false" customHeight="false" outlineLevel="0" collapsed="false">
      <c r="B32" s="32"/>
      <c r="C32" s="104"/>
      <c r="D32" s="105"/>
      <c r="E32" s="104"/>
      <c r="F32" s="104"/>
    </row>
    <row r="33" customFormat="false" ht="13" hidden="false" customHeight="false" outlineLevel="0" collapsed="false">
      <c r="B33" s="32"/>
      <c r="C33" s="104"/>
      <c r="D33" s="105"/>
      <c r="E33" s="104"/>
      <c r="F33" s="104"/>
    </row>
    <row r="34" customFormat="false" ht="13" hidden="false" customHeight="false" outlineLevel="0" collapsed="false">
      <c r="B34" s="32"/>
      <c r="C34" s="104"/>
      <c r="D34" s="105"/>
      <c r="E34" s="104"/>
      <c r="F34" s="104"/>
    </row>
    <row r="35" customFormat="false" ht="13" hidden="false" customHeight="false" outlineLevel="0" collapsed="false">
      <c r="B35" s="32"/>
      <c r="C35" s="104"/>
      <c r="D35" s="105"/>
      <c r="E35" s="104"/>
      <c r="F35" s="104"/>
    </row>
    <row r="36" customFormat="false" ht="13" hidden="false" customHeight="false" outlineLevel="0" collapsed="false">
      <c r="B36" s="32"/>
      <c r="C36" s="104"/>
      <c r="D36" s="105"/>
      <c r="E36" s="104"/>
      <c r="F36" s="104"/>
    </row>
    <row r="37" customFormat="false" ht="13" hidden="false" customHeight="false" outlineLevel="0" collapsed="false">
      <c r="B37" s="32"/>
      <c r="C37" s="104"/>
      <c r="D37" s="105"/>
      <c r="E37" s="104"/>
      <c r="F37" s="104"/>
    </row>
    <row r="38" customFormat="false" ht="13" hidden="false" customHeight="false" outlineLevel="0" collapsed="false">
      <c r="B38" s="32"/>
      <c r="C38" s="104"/>
      <c r="D38" s="105"/>
      <c r="E38" s="104"/>
      <c r="F38" s="104"/>
    </row>
    <row r="39" customFormat="false" ht="13" hidden="false" customHeight="false" outlineLevel="0" collapsed="false">
      <c r="B39" s="32"/>
      <c r="C39" s="104"/>
      <c r="D39" s="105"/>
      <c r="E39" s="104"/>
      <c r="F39" s="104"/>
    </row>
    <row r="40" customFormat="false" ht="13" hidden="false" customHeight="false" outlineLevel="0" collapsed="false">
      <c r="B40" s="32"/>
      <c r="C40" s="104"/>
      <c r="D40" s="105"/>
      <c r="E40" s="104"/>
      <c r="F40" s="104"/>
    </row>
    <row r="41" customFormat="false" ht="13" hidden="false" customHeight="false" outlineLevel="0" collapsed="false">
      <c r="B41" s="32"/>
      <c r="C41" s="104"/>
      <c r="D41" s="105"/>
      <c r="E41" s="104"/>
      <c r="F41" s="104"/>
    </row>
    <row r="42" customFormat="false" ht="13" hidden="false" customHeight="false" outlineLevel="0" collapsed="false">
      <c r="B42" s="32"/>
      <c r="C42" s="104"/>
      <c r="D42" s="105"/>
      <c r="E42" s="104"/>
      <c r="F42" s="104"/>
    </row>
    <row r="43" customFormat="false" ht="13" hidden="false" customHeight="false" outlineLevel="0" collapsed="false">
      <c r="B43" s="32"/>
      <c r="C43" s="104"/>
      <c r="D43" s="105"/>
      <c r="E43" s="104"/>
      <c r="F43" s="104"/>
    </row>
    <row r="44" customFormat="false" ht="13" hidden="false" customHeight="false" outlineLevel="0" collapsed="false">
      <c r="B44" s="32"/>
      <c r="C44" s="104"/>
      <c r="D44" s="105"/>
      <c r="E44" s="104"/>
      <c r="F44" s="104"/>
    </row>
    <row r="45" customFormat="false" ht="13" hidden="false" customHeight="false" outlineLevel="0" collapsed="false">
      <c r="B45" s="32"/>
      <c r="C45" s="104"/>
      <c r="D45" s="105"/>
      <c r="E45" s="104"/>
      <c r="F45" s="104"/>
    </row>
    <row r="46" customFormat="false" ht="13" hidden="false" customHeight="false" outlineLevel="0" collapsed="false">
      <c r="B46" s="32"/>
      <c r="C46" s="104"/>
      <c r="D46" s="105"/>
      <c r="E46" s="104"/>
      <c r="F46" s="104"/>
    </row>
    <row r="47" customFormat="false" ht="13" hidden="false" customHeight="false" outlineLevel="0" collapsed="false">
      <c r="B47" s="32"/>
      <c r="C47" s="104"/>
      <c r="D47" s="104"/>
      <c r="E47" s="104"/>
      <c r="F47" s="104"/>
    </row>
    <row r="48" customFormat="false" ht="13" hidden="false" customHeight="false" outlineLevel="0" collapsed="false">
      <c r="B48" s="32"/>
      <c r="C48" s="104"/>
      <c r="D48" s="104"/>
      <c r="E48" s="104"/>
      <c r="F48" s="104"/>
    </row>
    <row r="49" customFormat="false" ht="13" hidden="false" customHeight="false" outlineLevel="0" collapsed="false">
      <c r="B49" s="32"/>
      <c r="C49" s="104"/>
      <c r="D49" s="104"/>
      <c r="E49" s="104"/>
      <c r="F49" s="104"/>
    </row>
    <row r="50" customFormat="false" ht="13" hidden="false" customHeight="false" outlineLevel="0" collapsed="false">
      <c r="B50" s="32"/>
      <c r="C50" s="104"/>
      <c r="D50" s="104"/>
      <c r="E50" s="104"/>
      <c r="F50" s="104"/>
    </row>
    <row r="51" customFormat="false" ht="13" hidden="false" customHeight="false" outlineLevel="0" collapsed="false">
      <c r="B51" s="32"/>
      <c r="C51" s="104"/>
      <c r="D51" s="104"/>
      <c r="E51" s="104"/>
      <c r="F51" s="104"/>
    </row>
    <row r="52" customFormat="false" ht="13" hidden="false" customHeight="false" outlineLevel="0" collapsed="false">
      <c r="B52" s="32"/>
      <c r="C52" s="104"/>
      <c r="D52" s="104"/>
      <c r="E52" s="104"/>
      <c r="F52" s="104"/>
    </row>
    <row r="53" customFormat="false" ht="13" hidden="false" customHeight="false" outlineLevel="0" collapsed="false">
      <c r="B53" s="32"/>
      <c r="C53" s="104"/>
      <c r="D53" s="104"/>
      <c r="E53" s="104"/>
      <c r="F53" s="104"/>
    </row>
    <row r="54" customFormat="false" ht="13" hidden="false" customHeight="false" outlineLevel="0" collapsed="false">
      <c r="B54" s="32"/>
      <c r="C54" s="104"/>
      <c r="D54" s="104"/>
      <c r="E54" s="104"/>
      <c r="F54" s="104"/>
    </row>
    <row r="55" customFormat="false" ht="13" hidden="false" customHeight="false" outlineLevel="0" collapsed="false">
      <c r="B55" s="32"/>
      <c r="C55" s="104"/>
      <c r="D55" s="104"/>
      <c r="E55" s="104"/>
      <c r="F55" s="104"/>
    </row>
    <row r="56" customFormat="false" ht="13" hidden="false" customHeight="false" outlineLevel="0" collapsed="false">
      <c r="B56" s="32"/>
      <c r="C56" s="104"/>
      <c r="D56" s="104"/>
      <c r="E56" s="104"/>
      <c r="F56" s="104"/>
    </row>
    <row r="57" customFormat="false" ht="13" hidden="false" customHeight="false" outlineLevel="0" collapsed="false">
      <c r="B57" s="32"/>
      <c r="C57" s="104"/>
      <c r="D57" s="104"/>
      <c r="E57" s="104"/>
      <c r="F57" s="104"/>
    </row>
    <row r="58" customFormat="false" ht="13" hidden="false" customHeight="false" outlineLevel="0" collapsed="false">
      <c r="B58" s="32"/>
      <c r="C58" s="104"/>
      <c r="D58" s="104"/>
      <c r="E58" s="104"/>
      <c r="F58" s="104"/>
    </row>
  </sheetData>
  <mergeCells count="3">
    <mergeCell ref="A16:A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G49" activeCellId="0" sqref="G49:G51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9.28"/>
    <col collapsed="false" customWidth="true" hidden="false" outlineLevel="0" max="2" min="2" style="30" width="16.99"/>
    <col collapsed="false" customWidth="true" hidden="false" outlineLevel="0" max="3" min="3" style="2" width="8.56"/>
    <col collapsed="false" customWidth="true" hidden="false" outlineLevel="0" max="4" min="4" style="2" width="24.13"/>
    <col collapsed="false" customWidth="true" hidden="false" outlineLevel="0" max="5" min="5" style="2" width="11.85"/>
    <col collapsed="false" customWidth="true" hidden="false" outlineLevel="0" max="6" min="6" style="4" width="14.56"/>
    <col collapsed="false" customWidth="true" hidden="false" outlineLevel="0" max="7" min="7" style="108" width="11.56"/>
    <col collapsed="false" customWidth="false" hidden="false" outlineLevel="0" max="257" min="8" style="110" width="10.7"/>
  </cols>
  <sheetData>
    <row r="1" s="114" customFormat="true" ht="13" hidden="false" customHeight="false" outlineLevel="0" collapsed="false">
      <c r="A1" s="20"/>
      <c r="B1" s="349"/>
      <c r="C1" s="349"/>
      <c r="D1" s="349" t="s">
        <v>1247</v>
      </c>
      <c r="E1" s="349"/>
      <c r="F1" s="349"/>
      <c r="G1" s="20"/>
    </row>
    <row r="2" s="114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s="77" customFormat="true" ht="13" hidden="false" customHeight="false" outlineLevel="0" collapsed="false">
      <c r="A3" s="20" t="s">
        <v>1249</v>
      </c>
      <c r="B3" s="163" t="s">
        <v>1250</v>
      </c>
      <c r="C3" s="163"/>
      <c r="D3" s="185" t="s">
        <v>1251</v>
      </c>
      <c r="E3" s="75" t="s">
        <v>1252</v>
      </c>
      <c r="F3" s="179" t="s">
        <v>1253</v>
      </c>
      <c r="G3" s="20" t="s">
        <v>1254</v>
      </c>
    </row>
    <row r="4" s="352" customFormat="true" ht="13" hidden="false" customHeight="false" outlineLevel="0" collapsed="false">
      <c r="A4" s="108"/>
      <c r="B4" s="350" t="s">
        <v>1255</v>
      </c>
      <c r="C4" s="350" t="s">
        <v>1256</v>
      </c>
      <c r="D4" s="350" t="s">
        <v>1257</v>
      </c>
      <c r="E4" s="351" t="s">
        <v>44</v>
      </c>
      <c r="F4" s="351" t="s">
        <v>1258</v>
      </c>
      <c r="G4" s="108"/>
    </row>
    <row r="5" s="22" customFormat="true" ht="11" hidden="false" customHeight="true" outlineLevel="0" collapsed="false">
      <c r="A5" s="20"/>
      <c r="B5" s="353" t="s">
        <v>1259</v>
      </c>
      <c r="C5" s="353" t="s">
        <v>1260</v>
      </c>
      <c r="D5" s="353" t="s">
        <v>1261</v>
      </c>
      <c r="E5" s="75" t="s">
        <v>44</v>
      </c>
      <c r="F5" s="354" t="s">
        <v>953</v>
      </c>
      <c r="G5" s="20"/>
    </row>
    <row r="6" s="359" customFormat="true" ht="22" hidden="false" customHeight="true" outlineLevel="0" collapsed="false">
      <c r="A6" s="153" t="s">
        <v>1262</v>
      </c>
      <c r="B6" s="355" t="s">
        <v>1263</v>
      </c>
      <c r="C6" s="355" t="s">
        <v>1264</v>
      </c>
      <c r="D6" s="356" t="s">
        <v>1265</v>
      </c>
      <c r="E6" s="357" t="s">
        <v>44</v>
      </c>
      <c r="F6" s="358" t="s">
        <v>953</v>
      </c>
      <c r="G6" s="34" t="s">
        <v>144</v>
      </c>
    </row>
    <row r="7" s="21" customFormat="true" ht="13" hidden="false" customHeight="true" outlineLevel="0" collapsed="false">
      <c r="A7" s="153"/>
      <c r="B7" s="360" t="s">
        <v>1266</v>
      </c>
      <c r="C7" s="361" t="s">
        <v>15</v>
      </c>
      <c r="D7" s="362" t="s">
        <v>1267</v>
      </c>
      <c r="E7" s="363" t="s">
        <v>1268</v>
      </c>
      <c r="F7" s="364" t="s">
        <v>1269</v>
      </c>
      <c r="G7" s="34"/>
    </row>
    <row r="8" s="21" customFormat="true" ht="12" hidden="false" customHeight="true" outlineLevel="0" collapsed="false">
      <c r="A8" s="108"/>
      <c r="B8" s="365" t="s">
        <v>1270</v>
      </c>
      <c r="C8" s="59" t="s">
        <v>15</v>
      </c>
      <c r="D8" s="365" t="s">
        <v>1271</v>
      </c>
      <c r="E8" s="196" t="s">
        <v>1268</v>
      </c>
      <c r="F8" s="366" t="s">
        <v>953</v>
      </c>
      <c r="G8" s="108"/>
      <c r="H8" s="197"/>
    </row>
    <row r="9" s="115" customFormat="true" ht="13" hidden="false" customHeight="false" outlineLevel="0" collapsed="false">
      <c r="A9" s="108"/>
      <c r="B9" s="185" t="s">
        <v>1272</v>
      </c>
      <c r="C9" s="185"/>
      <c r="D9" s="185" t="s">
        <v>1273</v>
      </c>
      <c r="E9" s="196" t="s">
        <v>1268</v>
      </c>
      <c r="F9" s="75" t="s">
        <v>953</v>
      </c>
      <c r="G9" s="108"/>
    </row>
    <row r="10" s="115" customFormat="true" ht="13" hidden="false" customHeight="false" outlineLevel="0" collapsed="false">
      <c r="A10" s="108"/>
      <c r="B10" s="35" t="s">
        <v>1274</v>
      </c>
      <c r="C10" s="195" t="s">
        <v>15</v>
      </c>
      <c r="D10" s="63" t="s">
        <v>1275</v>
      </c>
      <c r="E10" s="196" t="s">
        <v>1276</v>
      </c>
      <c r="F10" s="196" t="s">
        <v>953</v>
      </c>
      <c r="G10" s="108"/>
      <c r="H10" s="35"/>
    </row>
    <row r="11" s="115" customFormat="true" ht="13" hidden="false" customHeight="false" outlineLevel="0" collapsed="false">
      <c r="A11" s="108"/>
      <c r="B11" s="185" t="s">
        <v>1277</v>
      </c>
      <c r="C11" s="185" t="s">
        <v>1278</v>
      </c>
      <c r="D11" s="185" t="s">
        <v>1279</v>
      </c>
      <c r="E11" s="19" t="s">
        <v>1276</v>
      </c>
      <c r="F11" s="18" t="s">
        <v>1280</v>
      </c>
      <c r="G11" s="108"/>
      <c r="H11" s="35"/>
    </row>
    <row r="12" s="115" customFormat="true" ht="13" hidden="false" customHeight="false" outlineLevel="0" collapsed="false">
      <c r="A12" s="108"/>
      <c r="B12" s="185" t="s">
        <v>1281</v>
      </c>
      <c r="C12" s="185" t="s">
        <v>1282</v>
      </c>
      <c r="D12" s="185" t="s">
        <v>1283</v>
      </c>
      <c r="E12" s="19" t="s">
        <v>1276</v>
      </c>
      <c r="F12" s="18" t="s">
        <v>1280</v>
      </c>
      <c r="G12" s="108"/>
      <c r="H12" s="35"/>
    </row>
    <row r="13" s="115" customFormat="true" ht="13" hidden="false" customHeight="false" outlineLevel="0" collapsed="false">
      <c r="A13" s="108"/>
      <c r="B13" s="185" t="s">
        <v>1284</v>
      </c>
      <c r="C13" s="185" t="s">
        <v>1285</v>
      </c>
      <c r="D13" s="185" t="s">
        <v>1286</v>
      </c>
      <c r="E13" s="196" t="s">
        <v>1268</v>
      </c>
      <c r="F13" s="18" t="s">
        <v>1280</v>
      </c>
      <c r="G13" s="108"/>
    </row>
    <row r="14" s="115" customFormat="true" ht="13" hidden="false" customHeight="false" outlineLevel="0" collapsed="false">
      <c r="A14" s="108"/>
      <c r="B14" s="195" t="s">
        <v>1287</v>
      </c>
      <c r="C14" s="195" t="s">
        <v>15</v>
      </c>
      <c r="D14" s="169" t="s">
        <v>1288</v>
      </c>
      <c r="E14" s="19" t="s">
        <v>1276</v>
      </c>
      <c r="F14" s="18" t="s">
        <v>1280</v>
      </c>
      <c r="G14" s="108"/>
    </row>
    <row r="15" s="22" customFormat="true" ht="13" hidden="false" customHeight="true" outlineLevel="0" collapsed="false">
      <c r="A15" s="108" t="s">
        <v>1289</v>
      </c>
      <c r="B15" s="185" t="s">
        <v>1290</v>
      </c>
      <c r="C15" s="23" t="s">
        <v>15</v>
      </c>
      <c r="D15" s="185" t="s">
        <v>1291</v>
      </c>
      <c r="E15" s="196" t="s">
        <v>1268</v>
      </c>
      <c r="F15" s="75" t="s">
        <v>953</v>
      </c>
      <c r="G15" s="20"/>
    </row>
    <row r="16" s="115" customFormat="true" ht="14" hidden="false" customHeight="true" outlineLevel="0" collapsed="false">
      <c r="A16" s="108"/>
      <c r="B16" s="163" t="s">
        <v>1292</v>
      </c>
      <c r="C16" s="185" t="s">
        <v>15</v>
      </c>
      <c r="D16" s="185" t="s">
        <v>1293</v>
      </c>
      <c r="E16" s="75" t="s">
        <v>1276</v>
      </c>
      <c r="F16" s="75" t="s">
        <v>953</v>
      </c>
      <c r="G16" s="108"/>
    </row>
    <row r="17" s="115" customFormat="true" ht="13" hidden="false" customHeight="true" outlineLevel="0" collapsed="false">
      <c r="A17" s="117" t="s">
        <v>1294</v>
      </c>
      <c r="B17" s="350" t="s">
        <v>1295</v>
      </c>
      <c r="C17" s="185" t="s">
        <v>1025</v>
      </c>
      <c r="D17" s="350" t="s">
        <v>1296</v>
      </c>
      <c r="E17" s="155" t="s">
        <v>1297</v>
      </c>
      <c r="F17" s="155" t="s">
        <v>1298</v>
      </c>
      <c r="G17" s="34" t="s">
        <v>231</v>
      </c>
    </row>
    <row r="18" s="115" customFormat="true" ht="13" hidden="false" customHeight="false" outlineLevel="0" collapsed="false">
      <c r="A18" s="117"/>
      <c r="B18" s="350"/>
      <c r="C18" s="350"/>
      <c r="D18" s="350"/>
      <c r="E18" s="155"/>
      <c r="F18" s="155"/>
      <c r="G18" s="34"/>
    </row>
    <row r="19" s="115" customFormat="true" ht="13" hidden="false" customHeight="false" outlineLevel="0" collapsed="false">
      <c r="A19" s="108"/>
      <c r="B19" s="169" t="s">
        <v>1299</v>
      </c>
      <c r="C19" s="169" t="s">
        <v>15</v>
      </c>
      <c r="D19" s="185" t="s">
        <v>1300</v>
      </c>
      <c r="E19" s="196" t="s">
        <v>1301</v>
      </c>
      <c r="F19" s="196" t="s">
        <v>953</v>
      </c>
      <c r="G19" s="108"/>
    </row>
    <row r="20" s="115" customFormat="true" ht="13" hidden="false" customHeight="false" outlineLevel="0" collapsed="false">
      <c r="A20" s="108"/>
      <c r="B20" s="169" t="s">
        <v>1302</v>
      </c>
      <c r="C20" s="169" t="s">
        <v>1303</v>
      </c>
      <c r="D20" s="195" t="s">
        <v>1304</v>
      </c>
      <c r="E20" s="196" t="s">
        <v>1305</v>
      </c>
      <c r="F20" s="196" t="s">
        <v>953</v>
      </c>
      <c r="G20" s="108"/>
    </row>
    <row r="21" s="115" customFormat="true" ht="13" hidden="false" customHeight="false" outlineLevel="0" collapsed="false">
      <c r="A21" s="108"/>
      <c r="B21" s="169" t="s">
        <v>1306</v>
      </c>
      <c r="C21" s="169" t="s">
        <v>15</v>
      </c>
      <c r="D21" s="195" t="s">
        <v>1307</v>
      </c>
      <c r="E21" s="196" t="s">
        <v>1305</v>
      </c>
      <c r="F21" s="196" t="s">
        <v>953</v>
      </c>
      <c r="G21" s="108"/>
    </row>
    <row r="22" s="115" customFormat="true" ht="13" hidden="false" customHeight="false" outlineLevel="0" collapsed="false">
      <c r="A22" s="108" t="s">
        <v>1308</v>
      </c>
      <c r="B22" s="169" t="s">
        <v>1309</v>
      </c>
      <c r="C22" s="169" t="s">
        <v>15</v>
      </c>
      <c r="D22" s="195" t="s">
        <v>1310</v>
      </c>
      <c r="E22" s="196" t="s">
        <v>1305</v>
      </c>
      <c r="F22" s="196" t="s">
        <v>1311</v>
      </c>
      <c r="G22" s="108"/>
    </row>
    <row r="23" s="114" customFormat="true" ht="13" hidden="false" customHeight="false" outlineLevel="0" collapsed="false">
      <c r="A23" s="164"/>
      <c r="B23" s="165" t="s">
        <v>82</v>
      </c>
      <c r="C23" s="367"/>
      <c r="D23" s="165" t="s">
        <v>157</v>
      </c>
      <c r="E23" s="367"/>
      <c r="F23" s="367"/>
      <c r="G23" s="20"/>
    </row>
    <row r="24" s="115" customFormat="true" ht="13" hidden="false" customHeight="false" outlineLevel="0" collapsed="false">
      <c r="A24" s="108" t="s">
        <v>1312</v>
      </c>
      <c r="B24" s="195" t="s">
        <v>1313</v>
      </c>
      <c r="C24" s="195" t="s">
        <v>1314</v>
      </c>
      <c r="D24" s="185" t="s">
        <v>1315</v>
      </c>
      <c r="E24" s="196" t="s">
        <v>1316</v>
      </c>
      <c r="F24" s="196" t="s">
        <v>1317</v>
      </c>
      <c r="G24" s="108"/>
    </row>
    <row r="25" s="115" customFormat="true" ht="13" hidden="false" customHeight="false" outlineLevel="0" collapsed="false">
      <c r="A25" s="108"/>
      <c r="B25" s="195" t="s">
        <v>1318</v>
      </c>
      <c r="C25" s="30" t="s">
        <v>15</v>
      </c>
      <c r="D25" s="195" t="s">
        <v>1319</v>
      </c>
      <c r="E25" s="61" t="s">
        <v>1316</v>
      </c>
      <c r="F25" s="160" t="s">
        <v>985</v>
      </c>
      <c r="G25" s="108"/>
    </row>
    <row r="26" s="21" customFormat="true" ht="13" hidden="false" customHeight="true" outlineLevel="0" collapsed="false">
      <c r="A26" s="108"/>
      <c r="B26" s="185" t="s">
        <v>1320</v>
      </c>
      <c r="C26" s="185" t="s">
        <v>15</v>
      </c>
      <c r="D26" s="185" t="s">
        <v>1321</v>
      </c>
      <c r="E26" s="196" t="s">
        <v>1316</v>
      </c>
      <c r="F26" s="75" t="s">
        <v>985</v>
      </c>
      <c r="G26" s="20"/>
    </row>
    <row r="27" s="115" customFormat="true" ht="13" hidden="false" customHeight="false" outlineLevel="0" collapsed="false">
      <c r="A27" s="108"/>
      <c r="B27" s="353" t="s">
        <v>1322</v>
      </c>
      <c r="C27" s="353"/>
      <c r="D27" s="353" t="s">
        <v>1323</v>
      </c>
      <c r="E27" s="196" t="s">
        <v>1316</v>
      </c>
      <c r="F27" s="368" t="s">
        <v>1324</v>
      </c>
      <c r="G27" s="108"/>
    </row>
    <row r="28" s="115" customFormat="true" ht="13" hidden="false" customHeight="true" outlineLevel="0" collapsed="false">
      <c r="A28" s="369" t="s">
        <v>1325</v>
      </c>
      <c r="B28" s="370" t="s">
        <v>1326</v>
      </c>
      <c r="C28" s="274" t="s">
        <v>15</v>
      </c>
      <c r="D28" s="371" t="s">
        <v>1327</v>
      </c>
      <c r="E28" s="372" t="s">
        <v>1316</v>
      </c>
      <c r="F28" s="373" t="s">
        <v>1328</v>
      </c>
      <c r="G28" s="34" t="s">
        <v>512</v>
      </c>
    </row>
    <row r="29" s="22" customFormat="true" ht="12" hidden="false" customHeight="true" outlineLevel="0" collapsed="false">
      <c r="A29" s="369"/>
      <c r="B29" s="374" t="s">
        <v>1329</v>
      </c>
      <c r="C29" s="374" t="s">
        <v>1330</v>
      </c>
      <c r="D29" s="375" t="s">
        <v>1331</v>
      </c>
      <c r="E29" s="357" t="s">
        <v>1332</v>
      </c>
      <c r="F29" s="376" t="s">
        <v>1333</v>
      </c>
      <c r="G29" s="34"/>
    </row>
    <row r="30" s="22" customFormat="true" ht="12" hidden="false" customHeight="true" outlineLevel="0" collapsed="false">
      <c r="A30" s="108"/>
      <c r="B30" s="59" t="s">
        <v>1334</v>
      </c>
      <c r="C30" s="59" t="s">
        <v>15</v>
      </c>
      <c r="D30" s="130" t="s">
        <v>1335</v>
      </c>
      <c r="E30" s="160" t="s">
        <v>1316</v>
      </c>
      <c r="F30" s="377" t="s">
        <v>1333</v>
      </c>
      <c r="G30" s="20"/>
    </row>
    <row r="31" s="115" customFormat="true" ht="13" hidden="false" customHeight="false" outlineLevel="0" collapsed="false">
      <c r="A31" s="108"/>
      <c r="B31" s="30" t="s">
        <v>1336</v>
      </c>
      <c r="C31" s="30" t="s">
        <v>15</v>
      </c>
      <c r="D31" s="31" t="s">
        <v>1337</v>
      </c>
      <c r="E31" s="61" t="s">
        <v>1316</v>
      </c>
      <c r="F31" s="61" t="s">
        <v>985</v>
      </c>
      <c r="G31" s="108"/>
    </row>
    <row r="32" s="115" customFormat="true" ht="13" hidden="false" customHeight="false" outlineLevel="0" collapsed="false">
      <c r="A32" s="108"/>
      <c r="B32" s="169" t="s">
        <v>1338</v>
      </c>
      <c r="C32" s="169" t="s">
        <v>15</v>
      </c>
      <c r="D32" s="195" t="s">
        <v>1339</v>
      </c>
      <c r="E32" s="196" t="s">
        <v>1316</v>
      </c>
      <c r="F32" s="196" t="s">
        <v>985</v>
      </c>
      <c r="G32" s="108"/>
    </row>
    <row r="33" s="115" customFormat="true" ht="13" hidden="false" customHeight="false" outlineLevel="0" collapsed="false">
      <c r="A33" s="108"/>
      <c r="B33" s="163" t="s">
        <v>1340</v>
      </c>
      <c r="C33" s="163" t="s">
        <v>15</v>
      </c>
      <c r="D33" s="185" t="s">
        <v>1341</v>
      </c>
      <c r="E33" s="75" t="s">
        <v>1316</v>
      </c>
      <c r="F33" s="75" t="s">
        <v>985</v>
      </c>
      <c r="G33" s="108"/>
    </row>
    <row r="34" s="115" customFormat="true" ht="13" hidden="false" customHeight="false" outlineLevel="0" collapsed="false">
      <c r="A34" s="108"/>
      <c r="B34" s="163" t="s">
        <v>1342</v>
      </c>
      <c r="C34" s="163" t="s">
        <v>15</v>
      </c>
      <c r="D34" s="185" t="s">
        <v>1343</v>
      </c>
      <c r="E34" s="75" t="s">
        <v>1316</v>
      </c>
      <c r="F34" s="75" t="s">
        <v>985</v>
      </c>
      <c r="G34" s="108"/>
    </row>
    <row r="35" s="115" customFormat="true" ht="13" hidden="false" customHeight="true" outlineLevel="0" collapsed="false">
      <c r="A35" s="117" t="s">
        <v>1344</v>
      </c>
      <c r="B35" s="163" t="s">
        <v>1345</v>
      </c>
      <c r="C35" s="163" t="s">
        <v>15</v>
      </c>
      <c r="D35" s="163" t="s">
        <v>1346</v>
      </c>
      <c r="E35" s="75" t="s">
        <v>1347</v>
      </c>
      <c r="F35" s="121" t="s">
        <v>1348</v>
      </c>
      <c r="G35" s="34" t="s">
        <v>231</v>
      </c>
    </row>
    <row r="36" s="120" customFormat="true" ht="13" hidden="false" customHeight="false" outlineLevel="0" collapsed="false">
      <c r="A36" s="117"/>
      <c r="B36" s="378" t="s">
        <v>1349</v>
      </c>
      <c r="C36" s="65"/>
      <c r="D36" s="65" t="s">
        <v>1350</v>
      </c>
      <c r="E36" s="302" t="s">
        <v>1316</v>
      </c>
      <c r="F36" s="76" t="s">
        <v>1013</v>
      </c>
      <c r="G36" s="34"/>
    </row>
    <row r="37" s="120" customFormat="true" ht="13" hidden="false" customHeight="false" outlineLevel="0" collapsed="false">
      <c r="A37" s="117"/>
      <c r="B37" s="74" t="s">
        <v>1351</v>
      </c>
      <c r="C37" s="64"/>
      <c r="D37" s="64" t="s">
        <v>1352</v>
      </c>
      <c r="E37" s="302" t="s">
        <v>1316</v>
      </c>
      <c r="F37" s="76" t="s">
        <v>1353</v>
      </c>
      <c r="G37" s="34"/>
    </row>
    <row r="38" s="115" customFormat="true" ht="13" hidden="false" customHeight="false" outlineLevel="0" collapsed="false">
      <c r="A38" s="117"/>
      <c r="B38" s="185" t="s">
        <v>1354</v>
      </c>
      <c r="C38" s="185" t="s">
        <v>1355</v>
      </c>
      <c r="D38" s="185" t="s">
        <v>1356</v>
      </c>
      <c r="E38" s="75" t="s">
        <v>1357</v>
      </c>
      <c r="F38" s="75" t="s">
        <v>1353</v>
      </c>
      <c r="G38" s="34"/>
    </row>
    <row r="39" s="115" customFormat="true" ht="13" hidden="false" customHeight="false" outlineLevel="0" collapsed="false">
      <c r="A39" s="108"/>
      <c r="B39" s="185" t="s">
        <v>1358</v>
      </c>
      <c r="C39" s="185" t="s">
        <v>15</v>
      </c>
      <c r="D39" s="185" t="s">
        <v>1359</v>
      </c>
      <c r="E39" s="75" t="s">
        <v>1316</v>
      </c>
      <c r="F39" s="75" t="s">
        <v>985</v>
      </c>
      <c r="G39" s="108"/>
    </row>
    <row r="40" s="115" customFormat="true" ht="13" hidden="false" customHeight="false" outlineLevel="0" collapsed="false">
      <c r="A40" s="108"/>
      <c r="B40" s="185" t="s">
        <v>1360</v>
      </c>
      <c r="C40" s="185" t="s">
        <v>1361</v>
      </c>
      <c r="D40" s="185" t="s">
        <v>1362</v>
      </c>
      <c r="E40" s="75" t="s">
        <v>1316</v>
      </c>
      <c r="F40" s="75" t="s">
        <v>985</v>
      </c>
      <c r="G40" s="108"/>
    </row>
    <row r="41" s="115" customFormat="true" ht="13" hidden="false" customHeight="false" outlineLevel="0" collapsed="false">
      <c r="A41" s="108"/>
      <c r="B41" s="185" t="s">
        <v>1363</v>
      </c>
      <c r="C41" s="30" t="s">
        <v>15</v>
      </c>
      <c r="D41" s="185" t="s">
        <v>1364</v>
      </c>
      <c r="E41" s="19" t="s">
        <v>1316</v>
      </c>
      <c r="F41" s="18" t="s">
        <v>985</v>
      </c>
      <c r="G41" s="108"/>
    </row>
    <row r="42" s="115" customFormat="true" ht="13" hidden="false" customHeight="false" outlineLevel="0" collapsed="false">
      <c r="A42" s="108"/>
      <c r="B42" s="185" t="s">
        <v>1365</v>
      </c>
      <c r="C42" s="185" t="s">
        <v>1366</v>
      </c>
      <c r="D42" s="185" t="s">
        <v>1367</v>
      </c>
      <c r="E42" s="75" t="s">
        <v>1316</v>
      </c>
      <c r="F42" s="75" t="s">
        <v>985</v>
      </c>
      <c r="G42" s="108"/>
    </row>
    <row r="43" s="115" customFormat="true" ht="22" hidden="false" customHeight="false" outlineLevel="0" collapsed="false">
      <c r="A43" s="108"/>
      <c r="B43" s="379" t="s">
        <v>1368</v>
      </c>
      <c r="C43" s="379" t="s">
        <v>1369</v>
      </c>
      <c r="D43" s="380" t="s">
        <v>1370</v>
      </c>
      <c r="E43" s="19" t="s">
        <v>1316</v>
      </c>
      <c r="F43" s="18" t="s">
        <v>985</v>
      </c>
      <c r="G43" s="200" t="s">
        <v>1371</v>
      </c>
    </row>
    <row r="44" s="115" customFormat="true" ht="13" hidden="false" customHeight="false" outlineLevel="0" collapsed="false">
      <c r="A44" s="108"/>
      <c r="B44" s="185" t="s">
        <v>1372</v>
      </c>
      <c r="C44" s="185" t="s">
        <v>15</v>
      </c>
      <c r="D44" s="185" t="s">
        <v>1373</v>
      </c>
      <c r="E44" s="75" t="s">
        <v>1316</v>
      </c>
      <c r="F44" s="75" t="s">
        <v>985</v>
      </c>
      <c r="G44" s="108"/>
    </row>
    <row r="45" s="115" customFormat="true" ht="13" hidden="false" customHeight="false" outlineLevel="0" collapsed="false">
      <c r="A45" s="108"/>
      <c r="B45" s="185" t="s">
        <v>1374</v>
      </c>
      <c r="C45" s="185" t="s">
        <v>15</v>
      </c>
      <c r="D45" s="185" t="s">
        <v>1375</v>
      </c>
      <c r="E45" s="75" t="s">
        <v>1316</v>
      </c>
      <c r="F45" s="75" t="s">
        <v>985</v>
      </c>
      <c r="G45" s="108"/>
    </row>
    <row r="46" s="115" customFormat="true" ht="13" hidden="false" customHeight="false" outlineLevel="0" collapsed="false">
      <c r="A46" s="108"/>
      <c r="B46" s="185" t="s">
        <v>1376</v>
      </c>
      <c r="C46" s="185" t="s">
        <v>1377</v>
      </c>
      <c r="D46" s="185" t="s">
        <v>1378</v>
      </c>
      <c r="E46" s="75" t="s">
        <v>1316</v>
      </c>
      <c r="F46" s="75" t="s">
        <v>985</v>
      </c>
      <c r="G46" s="108"/>
    </row>
    <row r="47" s="115" customFormat="true" ht="13" hidden="false" customHeight="false" outlineLevel="0" collapsed="false">
      <c r="A47" s="108"/>
      <c r="B47" s="185" t="s">
        <v>1379</v>
      </c>
      <c r="C47" s="185" t="s">
        <v>1380</v>
      </c>
      <c r="D47" s="185" t="s">
        <v>1381</v>
      </c>
      <c r="E47" s="75" t="s">
        <v>1316</v>
      </c>
      <c r="F47" s="75" t="s">
        <v>985</v>
      </c>
      <c r="G47" s="108"/>
    </row>
    <row r="48" s="115" customFormat="true" ht="13" hidden="false" customHeight="false" outlineLevel="0" collapsed="false">
      <c r="A48" s="108"/>
      <c r="B48" s="195" t="s">
        <v>1382</v>
      </c>
      <c r="C48" s="30" t="s">
        <v>15</v>
      </c>
      <c r="D48" s="195" t="s">
        <v>1383</v>
      </c>
      <c r="E48" s="61" t="s">
        <v>1316</v>
      </c>
      <c r="F48" s="160" t="s">
        <v>985</v>
      </c>
      <c r="G48" s="108"/>
    </row>
    <row r="49" s="115" customFormat="true" ht="13" hidden="false" customHeight="true" outlineLevel="0" collapsed="false">
      <c r="A49" s="20" t="s">
        <v>1384</v>
      </c>
      <c r="B49" s="381" t="s">
        <v>1385</v>
      </c>
      <c r="C49" s="23" t="s">
        <v>15</v>
      </c>
      <c r="D49" s="185" t="s">
        <v>1327</v>
      </c>
      <c r="E49" s="75" t="s">
        <v>1316</v>
      </c>
      <c r="F49" s="75" t="s">
        <v>1328</v>
      </c>
      <c r="G49" s="34" t="s">
        <v>144</v>
      </c>
    </row>
    <row r="50" s="384" customFormat="true" ht="13" hidden="false" customHeight="false" outlineLevel="0" collapsed="false">
      <c r="A50" s="382" t="s">
        <v>157</v>
      </c>
      <c r="B50" s="118" t="s">
        <v>1386</v>
      </c>
      <c r="C50" s="118" t="s">
        <v>15</v>
      </c>
      <c r="D50" s="383" t="s">
        <v>1387</v>
      </c>
      <c r="E50" s="19" t="s">
        <v>1388</v>
      </c>
      <c r="F50" s="129" t="s">
        <v>985</v>
      </c>
      <c r="G50" s="34"/>
    </row>
    <row r="51" s="77" customFormat="true" ht="13" hidden="false" customHeight="false" outlineLevel="0" collapsed="false">
      <c r="A51" s="40" t="s">
        <v>1389</v>
      </c>
      <c r="B51" s="163" t="s">
        <v>1390</v>
      </c>
      <c r="C51" s="163" t="s">
        <v>1391</v>
      </c>
      <c r="D51" s="185" t="s">
        <v>1392</v>
      </c>
      <c r="E51" s="75" t="s">
        <v>1316</v>
      </c>
      <c r="F51" s="75" t="s">
        <v>1020</v>
      </c>
      <c r="G51" s="34"/>
    </row>
    <row r="52" s="77" customFormat="true" ht="13" hidden="false" customHeight="false" outlineLevel="0" collapsed="false">
      <c r="A52" s="329" t="s">
        <v>1393</v>
      </c>
      <c r="B52" s="163" t="s">
        <v>1394</v>
      </c>
      <c r="C52" s="163" t="s">
        <v>1395</v>
      </c>
      <c r="D52" s="185" t="s">
        <v>1396</v>
      </c>
      <c r="E52" s="75" t="s">
        <v>1316</v>
      </c>
      <c r="F52" s="75" t="s">
        <v>1020</v>
      </c>
      <c r="G52" s="20" t="s">
        <v>1254</v>
      </c>
    </row>
    <row r="53" customFormat="false" ht="13" hidden="false" customHeight="false" outlineLevel="0" collapsed="false">
      <c r="E53" s="4"/>
    </row>
    <row r="59" customFormat="false" ht="13" hidden="false" customHeight="false" outlineLevel="0" collapsed="false">
      <c r="F59" s="385"/>
    </row>
    <row r="93" customFormat="false" ht="13" hidden="false" customHeight="false" outlineLevel="0" collapsed="false">
      <c r="B93" s="169"/>
      <c r="C93" s="386"/>
      <c r="D93" s="386"/>
      <c r="E93" s="386"/>
      <c r="F93" s="387"/>
    </row>
    <row r="94" customFormat="false" ht="13" hidden="false" customHeight="false" outlineLevel="0" collapsed="false">
      <c r="B94" s="169"/>
      <c r="C94" s="386"/>
      <c r="D94" s="386"/>
      <c r="E94" s="386"/>
      <c r="F94" s="387"/>
    </row>
    <row r="95" customFormat="false" ht="13" hidden="false" customHeight="false" outlineLevel="0" collapsed="false">
      <c r="B95" s="169"/>
      <c r="C95" s="386"/>
      <c r="D95" s="386"/>
      <c r="E95" s="386"/>
      <c r="F95" s="387"/>
    </row>
    <row r="96" customFormat="false" ht="13" hidden="false" customHeight="false" outlineLevel="0" collapsed="false">
      <c r="B96" s="169"/>
      <c r="C96" s="386"/>
      <c r="D96" s="386"/>
      <c r="E96" s="386"/>
      <c r="F96" s="387"/>
    </row>
    <row r="97" customFormat="false" ht="13" hidden="false" customHeight="false" outlineLevel="0" collapsed="false">
      <c r="B97" s="169"/>
      <c r="C97" s="386"/>
      <c r="D97" s="386"/>
      <c r="E97" s="386"/>
      <c r="F97" s="387"/>
    </row>
    <row r="98" customFormat="false" ht="13" hidden="false" customHeight="false" outlineLevel="0" collapsed="false">
      <c r="B98" s="169"/>
      <c r="C98" s="386"/>
      <c r="D98" s="386"/>
      <c r="E98" s="386"/>
      <c r="F98" s="387"/>
    </row>
    <row r="99" customFormat="false" ht="13" hidden="false" customHeight="false" outlineLevel="0" collapsed="false">
      <c r="B99" s="169"/>
      <c r="C99" s="386"/>
      <c r="D99" s="386"/>
      <c r="E99" s="386"/>
      <c r="F99" s="387"/>
    </row>
    <row r="100" customFormat="false" ht="13" hidden="false" customHeight="false" outlineLevel="0" collapsed="false">
      <c r="B100" s="169"/>
      <c r="C100" s="386"/>
      <c r="D100" s="386"/>
      <c r="E100" s="386"/>
      <c r="F100" s="387"/>
    </row>
    <row r="101" customFormat="false" ht="13" hidden="false" customHeight="false" outlineLevel="0" collapsed="false">
      <c r="B101" s="169"/>
      <c r="C101" s="386"/>
      <c r="D101" s="386"/>
      <c r="E101" s="386"/>
      <c r="F101" s="387"/>
    </row>
    <row r="102" customFormat="false" ht="13" hidden="false" customHeight="false" outlineLevel="0" collapsed="false">
      <c r="B102" s="169"/>
      <c r="C102" s="386"/>
      <c r="D102" s="386"/>
      <c r="E102" s="386"/>
      <c r="F102" s="387"/>
    </row>
    <row r="103" customFormat="false" ht="13" hidden="false" customHeight="false" outlineLevel="0" collapsed="false">
      <c r="B103" s="169"/>
      <c r="C103" s="386"/>
      <c r="D103" s="386"/>
      <c r="E103" s="386"/>
      <c r="F103" s="387"/>
    </row>
    <row r="104" customFormat="false" ht="13" hidden="false" customHeight="false" outlineLevel="0" collapsed="false">
      <c r="B104" s="169"/>
      <c r="C104" s="386"/>
      <c r="D104" s="386"/>
      <c r="E104" s="386"/>
      <c r="F104" s="387"/>
    </row>
    <row r="105" customFormat="false" ht="13" hidden="false" customHeight="false" outlineLevel="0" collapsed="false">
      <c r="B105" s="169"/>
      <c r="C105" s="386"/>
      <c r="D105" s="386"/>
      <c r="E105" s="386"/>
      <c r="F105" s="387"/>
    </row>
    <row r="106" customFormat="false" ht="13" hidden="false" customHeight="false" outlineLevel="0" collapsed="false">
      <c r="B106" s="169"/>
      <c r="C106" s="386"/>
      <c r="D106" s="386"/>
      <c r="E106" s="386"/>
      <c r="F106" s="387"/>
    </row>
    <row r="107" customFormat="false" ht="13" hidden="false" customHeight="false" outlineLevel="0" collapsed="false">
      <c r="B107" s="169"/>
      <c r="C107" s="386"/>
      <c r="D107" s="386"/>
      <c r="E107" s="386"/>
      <c r="F107" s="387"/>
    </row>
    <row r="108" customFormat="false" ht="13" hidden="false" customHeight="false" outlineLevel="0" collapsed="false">
      <c r="B108" s="169"/>
      <c r="C108" s="386"/>
      <c r="D108" s="386"/>
      <c r="E108" s="386"/>
      <c r="F108" s="387"/>
    </row>
    <row r="109" customFormat="false" ht="13" hidden="false" customHeight="false" outlineLevel="0" collapsed="false">
      <c r="B109" s="169"/>
      <c r="C109" s="386"/>
      <c r="D109" s="386"/>
      <c r="E109" s="386"/>
      <c r="F109" s="387"/>
    </row>
  </sheetData>
  <mergeCells count="14">
    <mergeCell ref="A6:A7"/>
    <mergeCell ref="G6:G7"/>
    <mergeCell ref="A17:A18"/>
    <mergeCell ref="B17:B18"/>
    <mergeCell ref="C17:C18"/>
    <mergeCell ref="D17:D18"/>
    <mergeCell ref="E17:E18"/>
    <mergeCell ref="F17:F18"/>
    <mergeCell ref="G17:G18"/>
    <mergeCell ref="A28:A29"/>
    <mergeCell ref="G28:G29"/>
    <mergeCell ref="A35:A38"/>
    <mergeCell ref="G35:G38"/>
    <mergeCell ref="G49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29" activeCellId="0" sqref="D29"/>
    </sheetView>
  </sheetViews>
  <sheetFormatPr defaultColWidth="10.703125" defaultRowHeight="13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352" width="18.42"/>
    <col collapsed="false" customWidth="true" hidden="false" outlineLevel="0" max="3" min="3" style="30" width="7.85"/>
    <col collapsed="false" customWidth="true" hidden="false" outlineLevel="0" max="4" min="4" style="30" width="24.85"/>
    <col collapsed="false" customWidth="true" hidden="false" outlineLevel="0" max="5" min="5" style="30" width="7.85"/>
    <col collapsed="false" customWidth="true" hidden="false" outlineLevel="0" max="6" min="6" style="388" width="10.99"/>
    <col collapsed="false" customWidth="true" hidden="false" outlineLevel="0" max="7" min="7" style="249" width="13.28"/>
    <col collapsed="false" customWidth="false" hidden="false" outlineLevel="0" max="257" min="8" style="389" width="10.7"/>
  </cols>
  <sheetData>
    <row r="1" s="392" customFormat="true" ht="13" hidden="false" customHeight="false" outlineLevel="0" collapsed="false">
      <c r="A1" s="77"/>
      <c r="B1" s="315"/>
      <c r="C1" s="390"/>
      <c r="D1" s="9" t="s">
        <v>1397</v>
      </c>
      <c r="E1" s="390"/>
      <c r="F1" s="390"/>
      <c r="G1" s="391"/>
    </row>
    <row r="2" s="392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393" t="s">
        <v>6</v>
      </c>
      <c r="G2" s="249" t="s">
        <v>7</v>
      </c>
    </row>
    <row r="3" customFormat="false" ht="13" hidden="false" customHeight="false" outlineLevel="0" collapsed="false">
      <c r="A3" s="1" t="s">
        <v>1398</v>
      </c>
      <c r="B3" s="26" t="s">
        <v>1399</v>
      </c>
      <c r="C3" s="23" t="s">
        <v>15</v>
      </c>
      <c r="D3" s="17" t="s">
        <v>1400</v>
      </c>
      <c r="E3" s="18" t="s">
        <v>1401</v>
      </c>
      <c r="F3" s="394" t="s">
        <v>628</v>
      </c>
      <c r="G3" s="249" t="s">
        <v>13</v>
      </c>
    </row>
    <row r="4" customFormat="false" ht="13" hidden="false" customHeight="false" outlineLevel="0" collapsed="false">
      <c r="A4" s="1"/>
      <c r="B4" s="26" t="s">
        <v>1402</v>
      </c>
      <c r="C4" s="23" t="s">
        <v>15</v>
      </c>
      <c r="D4" s="17" t="s">
        <v>1403</v>
      </c>
      <c r="E4" s="19" t="s">
        <v>1032</v>
      </c>
      <c r="F4" s="395" t="s">
        <v>631</v>
      </c>
    </row>
    <row r="5" customFormat="false" ht="13" hidden="false" customHeight="false" outlineLevel="0" collapsed="false">
      <c r="A5" s="1"/>
      <c r="B5" s="26" t="s">
        <v>1404</v>
      </c>
      <c r="C5" s="93" t="s">
        <v>15</v>
      </c>
      <c r="D5" s="151" t="s">
        <v>1405</v>
      </c>
      <c r="E5" s="102" t="s">
        <v>1406</v>
      </c>
      <c r="F5" s="396" t="s">
        <v>1407</v>
      </c>
    </row>
    <row r="6" customFormat="false" ht="13" hidden="false" customHeight="false" outlineLevel="0" collapsed="false">
      <c r="A6" s="1" t="s">
        <v>1408</v>
      </c>
      <c r="B6" s="31" t="s">
        <v>1409</v>
      </c>
      <c r="C6" s="17" t="s">
        <v>15</v>
      </c>
      <c r="D6" s="17" t="s">
        <v>1410</v>
      </c>
      <c r="E6" s="102" t="s">
        <v>1406</v>
      </c>
      <c r="F6" s="394" t="s">
        <v>1407</v>
      </c>
    </row>
    <row r="7" s="392" customFormat="true" ht="13" hidden="false" customHeight="true" outlineLevel="0" collapsed="false">
      <c r="A7" s="397"/>
      <c r="B7" s="398" t="s">
        <v>82</v>
      </c>
      <c r="C7" s="213"/>
      <c r="D7" s="69" t="s">
        <v>157</v>
      </c>
      <c r="E7" s="213"/>
      <c r="F7" s="213"/>
      <c r="G7" s="399" t="s">
        <v>572</v>
      </c>
    </row>
    <row r="8" customFormat="false" ht="13" hidden="false" customHeight="false" outlineLevel="0" collapsed="false">
      <c r="A8" s="53" t="s">
        <v>1411</v>
      </c>
      <c r="B8" s="31" t="s">
        <v>1412</v>
      </c>
      <c r="C8" s="30" t="s">
        <v>1413</v>
      </c>
      <c r="D8" s="31" t="s">
        <v>1414</v>
      </c>
      <c r="E8" s="19" t="s">
        <v>1415</v>
      </c>
      <c r="F8" s="394" t="s">
        <v>648</v>
      </c>
    </row>
    <row r="9" customFormat="false" ht="13" hidden="false" customHeight="false" outlineLevel="0" collapsed="false">
      <c r="A9" s="15"/>
      <c r="B9" s="26" t="s">
        <v>1416</v>
      </c>
      <c r="C9" s="23" t="s">
        <v>15</v>
      </c>
      <c r="D9" s="17" t="s">
        <v>1417</v>
      </c>
      <c r="E9" s="19" t="s">
        <v>1415</v>
      </c>
      <c r="F9" s="400" t="s">
        <v>648</v>
      </c>
    </row>
    <row r="10" customFormat="false" ht="13" hidden="false" customHeight="false" outlineLevel="0" collapsed="false">
      <c r="A10" s="15"/>
      <c r="B10" s="401" t="s">
        <v>1418</v>
      </c>
      <c r="C10" s="81" t="s">
        <v>15</v>
      </c>
      <c r="D10" s="17" t="s">
        <v>1419</v>
      </c>
      <c r="E10" s="19" t="s">
        <v>1097</v>
      </c>
      <c r="F10" s="400" t="s">
        <v>648</v>
      </c>
    </row>
    <row r="11" s="392" customFormat="true" ht="26" hidden="false" customHeight="false" outlineLevel="0" collapsed="false">
      <c r="A11" s="15"/>
      <c r="B11" s="26" t="s">
        <v>1420</v>
      </c>
      <c r="C11" s="159" t="s">
        <v>1421</v>
      </c>
      <c r="D11" s="27" t="s">
        <v>1422</v>
      </c>
      <c r="E11" s="61" t="s">
        <v>1415</v>
      </c>
      <c r="F11" s="402" t="s">
        <v>648</v>
      </c>
      <c r="G11" s="29" t="s">
        <v>284</v>
      </c>
    </row>
    <row r="12" customFormat="false" ht="13" hidden="false" customHeight="false" outlineLevel="0" collapsed="false">
      <c r="A12" s="15"/>
      <c r="B12" s="31" t="s">
        <v>1423</v>
      </c>
      <c r="C12" s="23" t="s">
        <v>15</v>
      </c>
      <c r="D12" s="17" t="s">
        <v>1424</v>
      </c>
      <c r="E12" s="18" t="s">
        <v>1097</v>
      </c>
      <c r="F12" s="400" t="s">
        <v>648</v>
      </c>
    </row>
    <row r="13" customFormat="false" ht="13" hidden="false" customHeight="false" outlineLevel="0" collapsed="false">
      <c r="A13" s="15"/>
      <c r="B13" s="31" t="s">
        <v>1425</v>
      </c>
      <c r="C13" s="30" t="s">
        <v>15</v>
      </c>
      <c r="D13" s="31" t="s">
        <v>1426</v>
      </c>
      <c r="E13" s="18" t="s">
        <v>1097</v>
      </c>
      <c r="F13" s="402" t="s">
        <v>648</v>
      </c>
    </row>
    <row r="14" customFormat="false" ht="13" hidden="false" customHeight="false" outlineLevel="0" collapsed="false">
      <c r="A14" s="1" t="s">
        <v>1427</v>
      </c>
      <c r="B14" s="26" t="s">
        <v>1428</v>
      </c>
      <c r="C14" s="30" t="s">
        <v>15</v>
      </c>
      <c r="D14" s="31" t="s">
        <v>1429</v>
      </c>
      <c r="E14" s="18" t="s">
        <v>1097</v>
      </c>
      <c r="F14" s="403" t="s">
        <v>1430</v>
      </c>
    </row>
    <row r="15" customFormat="false" ht="13" hidden="false" customHeight="false" outlineLevel="0" collapsed="false">
      <c r="A15" s="1"/>
      <c r="B15" s="26" t="s">
        <v>1431</v>
      </c>
      <c r="C15" s="23" t="s">
        <v>15</v>
      </c>
      <c r="D15" s="17" t="s">
        <v>1432</v>
      </c>
      <c r="E15" s="18" t="s">
        <v>1097</v>
      </c>
      <c r="F15" s="400" t="s">
        <v>1433</v>
      </c>
    </row>
    <row r="16" customFormat="false" ht="13" hidden="false" customHeight="false" outlineLevel="0" collapsed="false">
      <c r="A16" s="1"/>
      <c r="B16" s="26" t="s">
        <v>1434</v>
      </c>
      <c r="C16" s="23" t="s">
        <v>15</v>
      </c>
      <c r="D16" s="17" t="s">
        <v>1435</v>
      </c>
      <c r="E16" s="18" t="s">
        <v>1097</v>
      </c>
      <c r="F16" s="400" t="s">
        <v>1433</v>
      </c>
    </row>
    <row r="17" customFormat="false" ht="13" hidden="false" customHeight="false" outlineLevel="0" collapsed="false">
      <c r="A17" s="1"/>
      <c r="B17" s="26" t="s">
        <v>1436</v>
      </c>
      <c r="C17" s="23" t="s">
        <v>15</v>
      </c>
      <c r="D17" s="17" t="s">
        <v>1437</v>
      </c>
      <c r="E17" s="18" t="s">
        <v>1097</v>
      </c>
      <c r="F17" s="400" t="s">
        <v>1433</v>
      </c>
      <c r="G17" s="101"/>
    </row>
    <row r="18" customFormat="false" ht="13" hidden="false" customHeight="false" outlineLevel="0" collapsed="false">
      <c r="A18" s="1"/>
      <c r="B18" s="26" t="s">
        <v>1438</v>
      </c>
      <c r="C18" s="23" t="s">
        <v>1439</v>
      </c>
      <c r="D18" s="17" t="s">
        <v>1440</v>
      </c>
      <c r="E18" s="18" t="s">
        <v>1097</v>
      </c>
      <c r="F18" s="400" t="s">
        <v>1433</v>
      </c>
      <c r="G18" s="101"/>
    </row>
    <row r="19" customFormat="false" ht="13" hidden="false" customHeight="false" outlineLevel="0" collapsed="false">
      <c r="A19" s="1" t="s">
        <v>1441</v>
      </c>
      <c r="B19" s="30" t="s">
        <v>1442</v>
      </c>
      <c r="C19" s="30" t="s">
        <v>484</v>
      </c>
      <c r="D19" s="31" t="s">
        <v>1443</v>
      </c>
      <c r="E19" s="18" t="s">
        <v>1444</v>
      </c>
      <c r="F19" s="402" t="s">
        <v>1433</v>
      </c>
      <c r="G19" s="249" t="s">
        <v>13</v>
      </c>
    </row>
    <row r="20" customFormat="false" ht="13" hidden="false" customHeight="false" outlineLevel="0" collapsed="false">
      <c r="C20" s="32"/>
      <c r="D20" s="404"/>
      <c r="E20" s="64"/>
      <c r="F20" s="405"/>
    </row>
    <row r="21" customFormat="false" ht="13" hidden="false" customHeight="false" outlineLevel="0" collapsed="false">
      <c r="C21" s="32"/>
      <c r="D21" s="404"/>
      <c r="E21" s="32"/>
      <c r="F21" s="405"/>
    </row>
    <row r="22" customFormat="false" ht="13" hidden="false" customHeight="false" outlineLevel="0" collapsed="false">
      <c r="C22" s="32"/>
      <c r="D22" s="32"/>
      <c r="E22" s="32"/>
      <c r="F22" s="405"/>
    </row>
    <row r="23" customFormat="false" ht="13" hidden="false" customHeight="false" outlineLevel="0" collapsed="false">
      <c r="C23" s="32"/>
      <c r="D23" s="32"/>
      <c r="E23" s="32"/>
      <c r="F23" s="405"/>
    </row>
    <row r="24" customFormat="false" ht="13" hidden="false" customHeight="false" outlineLevel="0" collapsed="false">
      <c r="C24" s="32"/>
      <c r="D24" s="32"/>
      <c r="E24" s="32"/>
      <c r="F24" s="405"/>
    </row>
    <row r="25" customFormat="false" ht="13" hidden="false" customHeight="false" outlineLevel="0" collapsed="false">
      <c r="C25" s="64"/>
      <c r="D25" s="32"/>
      <c r="E25" s="32"/>
      <c r="F25" s="405"/>
    </row>
    <row r="26" customFormat="false" ht="13" hidden="false" customHeight="false" outlineLevel="0" collapsed="false">
      <c r="C26" s="64"/>
      <c r="D26" s="32"/>
      <c r="E26" s="32"/>
      <c r="F26" s="405"/>
    </row>
    <row r="27" customFormat="false" ht="13" hidden="false" customHeight="false" outlineLevel="0" collapsed="false">
      <c r="C27" s="64"/>
      <c r="D27" s="32"/>
      <c r="E27" s="32"/>
      <c r="F27" s="405"/>
    </row>
    <row r="28" customFormat="false" ht="13" hidden="false" customHeight="false" outlineLevel="0" collapsed="false">
      <c r="C28" s="64"/>
      <c r="D28" s="32"/>
      <c r="E28" s="32"/>
      <c r="F28" s="405"/>
    </row>
    <row r="29" customFormat="false" ht="13" hidden="false" customHeight="false" outlineLevel="0" collapsed="false">
      <c r="C29" s="64"/>
      <c r="D29" s="32"/>
      <c r="E29" s="32"/>
      <c r="F29" s="405"/>
    </row>
    <row r="30" customFormat="false" ht="13" hidden="false" customHeight="false" outlineLevel="0" collapsed="false">
      <c r="C30" s="64"/>
      <c r="D30" s="32"/>
      <c r="E30" s="32"/>
      <c r="F30" s="405"/>
    </row>
    <row r="31" customFormat="false" ht="13" hidden="false" customHeight="false" outlineLevel="0" collapsed="false">
      <c r="C31" s="64"/>
      <c r="D31" s="32"/>
      <c r="E31" s="32"/>
      <c r="F31" s="405"/>
    </row>
    <row r="32" customFormat="false" ht="13" hidden="false" customHeight="false" outlineLevel="0" collapsed="false">
      <c r="C32" s="64"/>
      <c r="D32" s="32"/>
      <c r="E32" s="32"/>
      <c r="F32" s="405"/>
    </row>
    <row r="33" customFormat="false" ht="13" hidden="false" customHeight="false" outlineLevel="0" collapsed="false">
      <c r="C33" s="64"/>
      <c r="D33" s="32"/>
      <c r="E33" s="32"/>
      <c r="F33" s="405"/>
    </row>
    <row r="34" customFormat="false" ht="13" hidden="false" customHeight="false" outlineLevel="0" collapsed="false">
      <c r="C34" s="64"/>
      <c r="D34" s="32"/>
      <c r="E34" s="32"/>
      <c r="F34" s="405"/>
    </row>
    <row r="35" customFormat="false" ht="13" hidden="false" customHeight="false" outlineLevel="0" collapsed="false">
      <c r="C35" s="64"/>
      <c r="D35" s="32"/>
      <c r="E35" s="32"/>
      <c r="F35" s="405"/>
    </row>
    <row r="36" customFormat="false" ht="13" hidden="false" customHeight="false" outlineLevel="0" collapsed="false">
      <c r="C36" s="64"/>
      <c r="D36" s="32"/>
      <c r="E36" s="32"/>
      <c r="F36" s="405"/>
    </row>
    <row r="37" customFormat="false" ht="13" hidden="false" customHeight="false" outlineLevel="0" collapsed="false">
      <c r="C37" s="64"/>
      <c r="D37" s="32"/>
      <c r="E37" s="32"/>
      <c r="F37" s="405"/>
    </row>
    <row r="38" customFormat="false" ht="13" hidden="false" customHeight="false" outlineLevel="0" collapsed="false">
      <c r="C38" s="64"/>
      <c r="D38" s="32"/>
      <c r="E38" s="32"/>
      <c r="F38" s="405"/>
    </row>
    <row r="39" customFormat="false" ht="13" hidden="false" customHeight="false" outlineLevel="0" collapsed="false">
      <c r="C39" s="64"/>
      <c r="D39" s="32"/>
      <c r="E39" s="32"/>
      <c r="F39" s="405"/>
    </row>
    <row r="40" customFormat="false" ht="13" hidden="false" customHeight="false" outlineLevel="0" collapsed="false">
      <c r="C40" s="64"/>
      <c r="D40" s="32"/>
      <c r="E40" s="32"/>
      <c r="F40" s="405"/>
    </row>
    <row r="41" customFormat="false" ht="13" hidden="false" customHeight="false" outlineLevel="0" collapsed="false">
      <c r="C41" s="64"/>
      <c r="D41" s="32"/>
      <c r="E41" s="32"/>
      <c r="F41" s="405"/>
    </row>
    <row r="42" customFormat="false" ht="13" hidden="false" customHeight="false" outlineLevel="0" collapsed="false">
      <c r="C42" s="64"/>
      <c r="D42" s="32"/>
      <c r="E42" s="32"/>
      <c r="F42" s="405"/>
    </row>
    <row r="43" customFormat="false" ht="13" hidden="false" customHeight="false" outlineLevel="0" collapsed="false">
      <c r="C43" s="64"/>
      <c r="D43" s="32"/>
      <c r="E43" s="32"/>
      <c r="F43" s="405"/>
    </row>
    <row r="44" customFormat="false" ht="13" hidden="false" customHeight="false" outlineLevel="0" collapsed="false">
      <c r="C44" s="64"/>
      <c r="D44" s="32"/>
      <c r="E44" s="32"/>
      <c r="F44" s="405"/>
    </row>
    <row r="45" customFormat="false" ht="13" hidden="false" customHeight="false" outlineLevel="0" collapsed="false">
      <c r="C45" s="64"/>
      <c r="D45" s="32"/>
      <c r="E45" s="32"/>
      <c r="F45" s="405"/>
    </row>
    <row r="46" customFormat="false" ht="13" hidden="false" customHeight="false" outlineLevel="0" collapsed="false">
      <c r="C46" s="64"/>
      <c r="D46" s="32"/>
      <c r="E46" s="32"/>
      <c r="F46" s="405"/>
    </row>
    <row r="47" customFormat="false" ht="13" hidden="false" customHeight="false" outlineLevel="0" collapsed="false">
      <c r="C47" s="64"/>
      <c r="D47" s="32"/>
      <c r="E47" s="32"/>
      <c r="F47" s="405"/>
    </row>
    <row r="48" customFormat="false" ht="13" hidden="false" customHeight="false" outlineLevel="0" collapsed="false">
      <c r="C48" s="64"/>
      <c r="D48" s="32"/>
      <c r="E48" s="32"/>
      <c r="F48" s="405"/>
    </row>
    <row r="49" customFormat="false" ht="13" hidden="false" customHeight="false" outlineLevel="0" collapsed="false">
      <c r="C49" s="64"/>
      <c r="D49" s="32"/>
      <c r="E49" s="32"/>
      <c r="F49" s="405"/>
    </row>
    <row r="50" customFormat="false" ht="13" hidden="false" customHeight="false" outlineLevel="0" collapsed="false">
      <c r="C50" s="64"/>
      <c r="D50" s="32"/>
      <c r="E50" s="32"/>
      <c r="F50" s="405"/>
    </row>
    <row r="51" customFormat="false" ht="13" hidden="false" customHeight="false" outlineLevel="0" collapsed="false">
      <c r="C51" s="64"/>
      <c r="D51" s="32"/>
      <c r="E51" s="32"/>
      <c r="F51" s="405"/>
    </row>
    <row r="52" customFormat="false" ht="13" hidden="false" customHeight="false" outlineLevel="0" collapsed="false">
      <c r="C52" s="64"/>
      <c r="D52" s="32"/>
      <c r="E52" s="32"/>
      <c r="F52" s="405"/>
    </row>
    <row r="53" customFormat="false" ht="13" hidden="false" customHeight="false" outlineLevel="0" collapsed="false">
      <c r="C53" s="64"/>
      <c r="D53" s="32"/>
      <c r="E53" s="32"/>
      <c r="F53" s="405"/>
    </row>
    <row r="54" customFormat="false" ht="13" hidden="false" customHeight="false" outlineLevel="0" collapsed="false">
      <c r="C54" s="64"/>
      <c r="D54" s="32"/>
      <c r="E54" s="32"/>
      <c r="F54" s="405"/>
    </row>
    <row r="55" customFormat="false" ht="13" hidden="false" customHeight="false" outlineLevel="0" collapsed="false">
      <c r="C55" s="64"/>
      <c r="D55" s="32"/>
      <c r="E55" s="32"/>
      <c r="F55" s="405"/>
    </row>
    <row r="56" customFormat="false" ht="13" hidden="false" customHeight="false" outlineLevel="0" collapsed="false">
      <c r="C56" s="64"/>
      <c r="D56" s="32"/>
      <c r="E56" s="32"/>
      <c r="F56" s="405"/>
    </row>
    <row r="57" customFormat="false" ht="13" hidden="false" customHeight="false" outlineLevel="0" collapsed="false">
      <c r="C57" s="32"/>
      <c r="D57" s="32"/>
      <c r="E57" s="32"/>
      <c r="F57" s="405"/>
    </row>
    <row r="58" customFormat="false" ht="13" hidden="false" customHeight="false" outlineLevel="0" collapsed="false">
      <c r="C58" s="32"/>
      <c r="D58" s="32"/>
      <c r="E58" s="32"/>
      <c r="F58" s="405"/>
    </row>
    <row r="59" customFormat="false" ht="13" hidden="false" customHeight="false" outlineLevel="0" collapsed="false">
      <c r="C59" s="32"/>
      <c r="D59" s="32"/>
      <c r="E59" s="32"/>
      <c r="F59" s="405"/>
    </row>
    <row r="60" customFormat="false" ht="13" hidden="false" customHeight="false" outlineLevel="0" collapsed="false">
      <c r="C60" s="32"/>
      <c r="D60" s="32"/>
      <c r="E60" s="32"/>
      <c r="F60" s="405"/>
    </row>
    <row r="61" customFormat="false" ht="13" hidden="false" customHeight="false" outlineLevel="0" collapsed="false">
      <c r="C61" s="32"/>
      <c r="D61" s="32"/>
      <c r="E61" s="32"/>
      <c r="F61" s="405"/>
    </row>
    <row r="62" customFormat="false" ht="13" hidden="false" customHeight="false" outlineLevel="0" collapsed="false">
      <c r="C62" s="32"/>
      <c r="D62" s="32"/>
      <c r="E62" s="32"/>
      <c r="F62" s="405"/>
    </row>
    <row r="63" customFormat="false" ht="13" hidden="false" customHeight="false" outlineLevel="0" collapsed="false">
      <c r="C63" s="32"/>
      <c r="D63" s="32"/>
      <c r="E63" s="32"/>
      <c r="F63" s="405"/>
    </row>
    <row r="64" customFormat="false" ht="13" hidden="false" customHeight="false" outlineLevel="0" collapsed="false">
      <c r="C64" s="32"/>
      <c r="D64" s="32"/>
      <c r="E64" s="32"/>
      <c r="F64" s="405"/>
    </row>
    <row r="65" customFormat="false" ht="13" hidden="false" customHeight="false" outlineLevel="0" collapsed="false">
      <c r="C65" s="32"/>
      <c r="D65" s="32"/>
      <c r="E65" s="32"/>
      <c r="F65" s="405"/>
    </row>
    <row r="66" customFormat="false" ht="13" hidden="false" customHeight="false" outlineLevel="0" collapsed="false">
      <c r="C66" s="32"/>
      <c r="D66" s="32"/>
      <c r="E66" s="32"/>
      <c r="F66" s="405"/>
    </row>
    <row r="67" customFormat="false" ht="13" hidden="false" customHeight="false" outlineLevel="0" collapsed="false">
      <c r="C67" s="32"/>
      <c r="D67" s="32"/>
      <c r="E67" s="32"/>
      <c r="F67" s="405"/>
    </row>
    <row r="68" customFormat="false" ht="13" hidden="false" customHeight="false" outlineLevel="0" collapsed="false">
      <c r="C68" s="32"/>
      <c r="D68" s="32"/>
      <c r="E68" s="32"/>
      <c r="F68" s="405"/>
    </row>
    <row r="69" customFormat="false" ht="13" hidden="false" customHeight="false" outlineLevel="0" collapsed="false">
      <c r="C69" s="32"/>
      <c r="D69" s="32"/>
      <c r="E69" s="32"/>
      <c r="F69" s="405"/>
    </row>
    <row r="70" customFormat="false" ht="13" hidden="false" customHeight="false" outlineLevel="0" collapsed="false">
      <c r="C70" s="32"/>
      <c r="D70" s="32"/>
      <c r="E70" s="32"/>
      <c r="F70" s="405"/>
    </row>
    <row r="71" customFormat="false" ht="13" hidden="false" customHeight="false" outlineLevel="0" collapsed="false">
      <c r="C71" s="32"/>
      <c r="D71" s="32"/>
      <c r="E71" s="32"/>
      <c r="F71" s="405"/>
    </row>
    <row r="72" customFormat="false" ht="13" hidden="false" customHeight="false" outlineLevel="0" collapsed="false">
      <c r="C72" s="32"/>
      <c r="D72" s="32"/>
      <c r="E72" s="32"/>
      <c r="F72" s="405"/>
    </row>
    <row r="73" customFormat="false" ht="13" hidden="false" customHeight="false" outlineLevel="0" collapsed="false">
      <c r="C73" s="32"/>
      <c r="D73" s="32"/>
      <c r="E73" s="32"/>
      <c r="F73" s="405"/>
    </row>
    <row r="74" customFormat="false" ht="13" hidden="false" customHeight="false" outlineLevel="0" collapsed="false">
      <c r="C74" s="32"/>
      <c r="D74" s="32"/>
      <c r="E74" s="32"/>
      <c r="F74" s="405"/>
    </row>
    <row r="75" customFormat="false" ht="13" hidden="false" customHeight="false" outlineLevel="0" collapsed="false">
      <c r="C75" s="32"/>
      <c r="D75" s="32"/>
      <c r="E75" s="32"/>
      <c r="F75" s="405"/>
    </row>
    <row r="76" customFormat="false" ht="13" hidden="false" customHeight="false" outlineLevel="0" collapsed="false">
      <c r="C76" s="32"/>
      <c r="D76" s="32"/>
      <c r="E76" s="32"/>
      <c r="F76" s="405"/>
    </row>
    <row r="77" customFormat="false" ht="13" hidden="false" customHeight="false" outlineLevel="0" collapsed="false">
      <c r="C77" s="32"/>
      <c r="D77" s="32"/>
      <c r="E77" s="32"/>
      <c r="F77" s="405"/>
    </row>
    <row r="78" customFormat="false" ht="13" hidden="false" customHeight="false" outlineLevel="0" collapsed="false">
      <c r="C78" s="32"/>
      <c r="D78" s="32"/>
      <c r="E78" s="32"/>
      <c r="F78" s="405"/>
    </row>
    <row r="79" customFormat="false" ht="13" hidden="false" customHeight="false" outlineLevel="0" collapsed="false">
      <c r="C79" s="32"/>
      <c r="D79" s="32"/>
      <c r="E79" s="32"/>
      <c r="F79" s="405"/>
    </row>
    <row r="80" customFormat="false" ht="13" hidden="false" customHeight="false" outlineLevel="0" collapsed="false">
      <c r="C80" s="32"/>
      <c r="D80" s="32"/>
      <c r="E80" s="32"/>
      <c r="F80" s="405"/>
    </row>
    <row r="81" customFormat="false" ht="13" hidden="false" customHeight="false" outlineLevel="0" collapsed="false">
      <c r="C81" s="32"/>
      <c r="D81" s="32"/>
      <c r="E81" s="32"/>
      <c r="F81" s="405"/>
    </row>
    <row r="82" customFormat="false" ht="13" hidden="false" customHeight="false" outlineLevel="0" collapsed="false">
      <c r="C82" s="32"/>
      <c r="D82" s="32"/>
      <c r="E82" s="32"/>
      <c r="F82" s="405"/>
    </row>
    <row r="83" customFormat="false" ht="13" hidden="false" customHeight="false" outlineLevel="0" collapsed="false">
      <c r="C83" s="32"/>
      <c r="D83" s="32"/>
      <c r="E83" s="32"/>
      <c r="F83" s="4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31" activeCellId="0" sqref="I31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30" width="16.7"/>
    <col collapsed="false" customWidth="true" hidden="false" outlineLevel="0" max="3" min="3" style="30" width="10.56"/>
    <col collapsed="false" customWidth="true" hidden="false" outlineLevel="0" max="4" min="4" style="30" width="24.42"/>
    <col collapsed="false" customWidth="false" hidden="false" outlineLevel="0" max="5" min="5" style="30" width="10.7"/>
    <col collapsed="false" customWidth="true" hidden="false" outlineLevel="0" max="6" min="6" style="30" width="10.42"/>
    <col collapsed="false" customWidth="true" hidden="false" outlineLevel="0" max="7" min="7" style="115" width="11.42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20"/>
      <c r="B1" s="11"/>
      <c r="C1" s="11"/>
      <c r="D1" s="11" t="s">
        <v>1445</v>
      </c>
      <c r="E1" s="11"/>
      <c r="F1" s="11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customFormat="false" ht="13" hidden="false" customHeight="false" outlineLevel="0" collapsed="false">
      <c r="A3" s="108" t="s">
        <v>1446</v>
      </c>
      <c r="B3" s="23" t="s">
        <v>1447</v>
      </c>
      <c r="C3" s="23"/>
      <c r="D3" s="23" t="s">
        <v>1448</v>
      </c>
      <c r="E3" s="19" t="s">
        <v>851</v>
      </c>
      <c r="F3" s="131" t="s">
        <v>1316</v>
      </c>
    </row>
    <row r="4" customFormat="false" ht="13" hidden="false" customHeight="false" outlineLevel="0" collapsed="false">
      <c r="B4" s="93" t="s">
        <v>1449</v>
      </c>
      <c r="C4" s="93" t="s">
        <v>1450</v>
      </c>
      <c r="D4" s="93" t="s">
        <v>1451</v>
      </c>
      <c r="E4" s="19" t="s">
        <v>851</v>
      </c>
      <c r="F4" s="28" t="s">
        <v>1316</v>
      </c>
    </row>
    <row r="5" customFormat="false" ht="13" hidden="false" customHeight="false" outlineLevel="0" collapsed="false">
      <c r="B5" s="253" t="s">
        <v>1452</v>
      </c>
      <c r="C5" s="253" t="s">
        <v>1453</v>
      </c>
      <c r="D5" s="253" t="s">
        <v>1454</v>
      </c>
      <c r="E5" s="19" t="s">
        <v>851</v>
      </c>
      <c r="F5" s="28" t="s">
        <v>1316</v>
      </c>
    </row>
    <row r="6" customFormat="false" ht="13" hidden="false" customHeight="true" outlineLevel="0" collapsed="false">
      <c r="A6" s="342" t="s">
        <v>1455</v>
      </c>
      <c r="B6" s="41" t="s">
        <v>1456</v>
      </c>
      <c r="C6" s="274" t="s">
        <v>15</v>
      </c>
      <c r="D6" s="216" t="s">
        <v>1457</v>
      </c>
      <c r="E6" s="10" t="s">
        <v>851</v>
      </c>
      <c r="F6" s="76" t="s">
        <v>1458</v>
      </c>
      <c r="G6" s="170" t="s">
        <v>144</v>
      </c>
    </row>
    <row r="7" customFormat="false" ht="13" hidden="false" customHeight="false" outlineLevel="0" collapsed="false">
      <c r="A7" s="342"/>
      <c r="B7" s="54" t="s">
        <v>1459</v>
      </c>
      <c r="C7" s="250"/>
      <c r="D7" s="251" t="s">
        <v>1460</v>
      </c>
      <c r="E7" s="10" t="s">
        <v>851</v>
      </c>
      <c r="F7" s="76"/>
      <c r="G7" s="170"/>
    </row>
    <row r="8" customFormat="false" ht="13" hidden="false" customHeight="false" outlineLevel="0" collapsed="false">
      <c r="B8" s="252" t="s">
        <v>1461</v>
      </c>
      <c r="C8" s="252" t="s">
        <v>1462</v>
      </c>
      <c r="D8" s="252" t="s">
        <v>1463</v>
      </c>
      <c r="E8" s="19" t="s">
        <v>851</v>
      </c>
      <c r="F8" s="28" t="s">
        <v>1316</v>
      </c>
    </row>
    <row r="9" customFormat="false" ht="13" hidden="false" customHeight="false" outlineLevel="0" collapsed="false">
      <c r="B9" s="93" t="s">
        <v>1464</v>
      </c>
      <c r="C9" s="93" t="s">
        <v>1465</v>
      </c>
      <c r="D9" s="93" t="s">
        <v>1466</v>
      </c>
      <c r="E9" s="19" t="s">
        <v>851</v>
      </c>
      <c r="F9" s="28" t="s">
        <v>1316</v>
      </c>
    </row>
    <row r="10" customFormat="false" ht="13" hidden="false" customHeight="false" outlineLevel="0" collapsed="false">
      <c r="A10" s="108" t="s">
        <v>1467</v>
      </c>
      <c r="B10" s="23" t="s">
        <v>1468</v>
      </c>
      <c r="D10" s="30" t="s">
        <v>1469</v>
      </c>
      <c r="E10" s="19" t="s">
        <v>928</v>
      </c>
      <c r="F10" s="28" t="s">
        <v>1470</v>
      </c>
    </row>
    <row r="11" s="325" customFormat="true" ht="13" hidden="false" customHeight="false" outlineLevel="0" collapsed="false">
      <c r="A11" s="324" t="s">
        <v>157</v>
      </c>
      <c r="B11" s="165" t="s">
        <v>82</v>
      </c>
      <c r="C11" s="165"/>
      <c r="D11" s="165" t="s">
        <v>157</v>
      </c>
      <c r="E11" s="165"/>
      <c r="F11" s="324"/>
    </row>
    <row r="12" customFormat="false" ht="13" hidden="false" customHeight="false" outlineLevel="0" collapsed="false">
      <c r="A12" s="108" t="s">
        <v>1471</v>
      </c>
      <c r="B12" s="17" t="s">
        <v>1472</v>
      </c>
      <c r="C12" s="17" t="s">
        <v>15</v>
      </c>
      <c r="D12" s="23" t="s">
        <v>1473</v>
      </c>
      <c r="E12" s="19" t="s">
        <v>851</v>
      </c>
      <c r="F12" s="28" t="s">
        <v>1305</v>
      </c>
    </row>
    <row r="13" customFormat="false" ht="13" hidden="false" customHeight="false" outlineLevel="0" collapsed="false">
      <c r="B13" s="93" t="s">
        <v>1474</v>
      </c>
      <c r="C13" s="93" t="s">
        <v>1475</v>
      </c>
      <c r="D13" s="93" t="s">
        <v>1476</v>
      </c>
      <c r="E13" s="19" t="s">
        <v>851</v>
      </c>
      <c r="F13" s="28" t="s">
        <v>1276</v>
      </c>
    </row>
    <row r="14" customFormat="false" ht="13" hidden="false" customHeight="false" outlineLevel="0" collapsed="false">
      <c r="B14" s="23" t="s">
        <v>1477</v>
      </c>
      <c r="C14" s="30" t="s">
        <v>15</v>
      </c>
      <c r="D14" s="23" t="s">
        <v>1478</v>
      </c>
      <c r="E14" s="19" t="s">
        <v>851</v>
      </c>
      <c r="F14" s="28" t="s">
        <v>1276</v>
      </c>
    </row>
    <row r="15" customFormat="false" ht="13" hidden="false" customHeight="false" outlineLevel="0" collapsed="false">
      <c r="A15" s="71" t="s">
        <v>1479</v>
      </c>
      <c r="B15" s="16" t="s">
        <v>1480</v>
      </c>
      <c r="C15" s="23" t="s">
        <v>15</v>
      </c>
      <c r="D15" s="23" t="s">
        <v>1457</v>
      </c>
      <c r="E15" s="19" t="s">
        <v>851</v>
      </c>
      <c r="F15" s="28" t="s">
        <v>1481</v>
      </c>
      <c r="G15" s="170" t="s">
        <v>144</v>
      </c>
    </row>
    <row r="16" s="120" customFormat="true" ht="13" hidden="false" customHeight="true" outlineLevel="0" collapsed="false">
      <c r="A16" s="311"/>
      <c r="B16" s="118" t="s">
        <v>1482</v>
      </c>
      <c r="C16" s="169" t="s">
        <v>15</v>
      </c>
      <c r="D16" s="195" t="s">
        <v>1483</v>
      </c>
      <c r="E16" s="406" t="s">
        <v>1484</v>
      </c>
      <c r="F16" s="119" t="s">
        <v>1276</v>
      </c>
      <c r="G16" s="170"/>
    </row>
    <row r="17" s="120" customFormat="true" ht="13" hidden="false" customHeight="false" outlineLevel="0" collapsed="false">
      <c r="A17" s="311"/>
      <c r="B17" s="118" t="s">
        <v>1485</v>
      </c>
      <c r="C17" s="169" t="s">
        <v>15</v>
      </c>
      <c r="D17" s="195" t="s">
        <v>1486</v>
      </c>
      <c r="E17" s="406"/>
      <c r="F17" s="119"/>
      <c r="G17" s="170"/>
    </row>
    <row r="18" s="120" customFormat="true" ht="13" hidden="false" customHeight="false" outlineLevel="0" collapsed="false">
      <c r="A18" s="311"/>
      <c r="B18" s="118" t="s">
        <v>1487</v>
      </c>
      <c r="C18" s="169" t="s">
        <v>15</v>
      </c>
      <c r="D18" s="195" t="s">
        <v>1488</v>
      </c>
      <c r="E18" s="406"/>
      <c r="F18" s="119"/>
      <c r="G18" s="170"/>
    </row>
    <row r="19" s="120" customFormat="true" ht="13" hidden="false" customHeight="false" outlineLevel="0" collapsed="false">
      <c r="A19" s="311"/>
      <c r="B19" s="118" t="s">
        <v>1489</v>
      </c>
      <c r="C19" s="169" t="s">
        <v>15</v>
      </c>
      <c r="D19" s="195" t="s">
        <v>1490</v>
      </c>
      <c r="E19" s="161" t="s">
        <v>851</v>
      </c>
      <c r="F19" s="119"/>
      <c r="G19" s="170"/>
    </row>
    <row r="20" customFormat="false" ht="13" hidden="false" customHeight="false" outlineLevel="0" collapsed="false">
      <c r="A20" s="207" t="s">
        <v>1491</v>
      </c>
      <c r="B20" s="16" t="s">
        <v>1492</v>
      </c>
      <c r="C20" s="23" t="s">
        <v>15</v>
      </c>
      <c r="D20" s="23" t="s">
        <v>1460</v>
      </c>
      <c r="E20" s="19" t="s">
        <v>928</v>
      </c>
      <c r="F20" s="28" t="s">
        <v>1481</v>
      </c>
      <c r="G20" s="170"/>
    </row>
    <row r="21" customFormat="false" ht="13" hidden="false" customHeight="false" outlineLevel="0" collapsed="false">
      <c r="B21" s="93" t="s">
        <v>1493</v>
      </c>
      <c r="C21" s="93" t="s">
        <v>1494</v>
      </c>
      <c r="D21" s="93" t="s">
        <v>1495</v>
      </c>
      <c r="E21" s="19" t="s">
        <v>928</v>
      </c>
      <c r="F21" s="28" t="s">
        <v>1276</v>
      </c>
    </row>
    <row r="22" customFormat="false" ht="13" hidden="false" customHeight="false" outlineLevel="0" collapsed="false">
      <c r="B22" s="93" t="s">
        <v>1496</v>
      </c>
      <c r="C22" s="93" t="s">
        <v>1497</v>
      </c>
      <c r="D22" s="93" t="s">
        <v>1498</v>
      </c>
      <c r="E22" s="19" t="s">
        <v>928</v>
      </c>
      <c r="F22" s="28" t="s">
        <v>1276</v>
      </c>
    </row>
    <row r="23" customFormat="false" ht="13" hidden="false" customHeight="false" outlineLevel="0" collapsed="false">
      <c r="B23" s="93" t="s">
        <v>1499</v>
      </c>
      <c r="C23" s="93" t="s">
        <v>1500</v>
      </c>
      <c r="D23" s="93" t="s">
        <v>1501</v>
      </c>
      <c r="E23" s="19" t="s">
        <v>928</v>
      </c>
      <c r="F23" s="28" t="s">
        <v>1276</v>
      </c>
    </row>
    <row r="24" customFormat="false" ht="13" hidden="false" customHeight="false" outlineLevel="0" collapsed="false">
      <c r="A24" s="108" t="s">
        <v>1502</v>
      </c>
      <c r="B24" s="93" t="s">
        <v>1503</v>
      </c>
      <c r="C24" s="93" t="s">
        <v>1504</v>
      </c>
      <c r="D24" s="93" t="s">
        <v>1505</v>
      </c>
      <c r="E24" s="19" t="s">
        <v>928</v>
      </c>
      <c r="F24" s="28" t="s">
        <v>1506</v>
      </c>
    </row>
    <row r="25" customFormat="false" ht="13" hidden="false" customHeight="false" outlineLevel="0" collapsed="false">
      <c r="B25" s="32"/>
      <c r="C25" s="32"/>
      <c r="D25" s="32"/>
      <c r="E25" s="32"/>
      <c r="F25" s="32"/>
    </row>
    <row r="26" customFormat="false" ht="13" hidden="false" customHeight="false" outlineLevel="0" collapsed="false">
      <c r="B26" s="32"/>
      <c r="C26" s="32"/>
      <c r="D26" s="32"/>
      <c r="E26" s="32"/>
      <c r="F26" s="32"/>
    </row>
    <row r="27" customFormat="false" ht="13" hidden="false" customHeight="false" outlineLevel="0" collapsed="false">
      <c r="B27" s="32"/>
      <c r="C27" s="32"/>
      <c r="D27" s="32"/>
      <c r="E27" s="32"/>
      <c r="F27" s="32"/>
    </row>
    <row r="28" customFormat="false" ht="13" hidden="false" customHeight="false" outlineLevel="0" collapsed="false">
      <c r="B28" s="32"/>
      <c r="C28" s="32"/>
      <c r="D28" s="32"/>
      <c r="E28" s="32"/>
      <c r="F28" s="32"/>
    </row>
    <row r="31" customFormat="false" ht="13" hidden="false" customHeight="false" outlineLevel="0" collapsed="false">
      <c r="B31" s="32"/>
      <c r="C31" s="32"/>
      <c r="D31" s="32"/>
      <c r="E31" s="32"/>
      <c r="F31" s="32"/>
    </row>
    <row r="32" customFormat="false" ht="13" hidden="false" customHeight="false" outlineLevel="0" collapsed="false">
      <c r="B32" s="32"/>
      <c r="C32" s="32"/>
      <c r="D32" s="32"/>
      <c r="E32" s="32"/>
      <c r="F32" s="32"/>
    </row>
    <row r="33" customFormat="false" ht="13" hidden="false" customHeight="false" outlineLevel="0" collapsed="false">
      <c r="B33" s="32"/>
      <c r="C33" s="32"/>
      <c r="D33" s="32"/>
      <c r="E33" s="32"/>
      <c r="F33" s="32"/>
    </row>
    <row r="34" customFormat="false" ht="13" hidden="false" customHeight="false" outlineLevel="0" collapsed="false">
      <c r="B34" s="32"/>
      <c r="C34" s="32"/>
      <c r="D34" s="32"/>
      <c r="E34" s="32"/>
      <c r="F34" s="32"/>
    </row>
    <row r="35" customFormat="false" ht="13" hidden="false" customHeight="false" outlineLevel="0" collapsed="false">
      <c r="B35" s="32"/>
      <c r="C35" s="32"/>
      <c r="D35" s="32"/>
      <c r="E35" s="32"/>
      <c r="F35" s="32"/>
    </row>
    <row r="36" customFormat="false" ht="13" hidden="false" customHeight="false" outlineLevel="0" collapsed="false">
      <c r="B36" s="32"/>
      <c r="C36" s="32"/>
      <c r="D36" s="32"/>
      <c r="E36" s="32"/>
      <c r="F36" s="32"/>
    </row>
    <row r="37" customFormat="false" ht="13" hidden="false" customHeight="false" outlineLevel="0" collapsed="false">
      <c r="B37" s="32"/>
      <c r="C37" s="32"/>
      <c r="D37" s="32"/>
      <c r="E37" s="32"/>
      <c r="F37" s="32"/>
    </row>
    <row r="38" customFormat="false" ht="13" hidden="false" customHeight="false" outlineLevel="0" collapsed="false">
      <c r="B38" s="32"/>
      <c r="C38" s="32"/>
      <c r="D38" s="32"/>
      <c r="E38" s="32"/>
      <c r="F38" s="32"/>
    </row>
    <row r="39" customFormat="false" ht="13" hidden="false" customHeight="false" outlineLevel="0" collapsed="false">
      <c r="B39" s="32"/>
      <c r="C39" s="32"/>
      <c r="D39" s="32"/>
      <c r="E39" s="32"/>
      <c r="F39" s="32"/>
    </row>
    <row r="40" customFormat="false" ht="13" hidden="false" customHeight="false" outlineLevel="0" collapsed="false">
      <c r="B40" s="32"/>
      <c r="C40" s="32"/>
      <c r="D40" s="32"/>
      <c r="E40" s="32"/>
      <c r="F40" s="32"/>
    </row>
    <row r="41" customFormat="false" ht="13" hidden="false" customHeight="false" outlineLevel="0" collapsed="false">
      <c r="B41" s="32"/>
      <c r="C41" s="32"/>
      <c r="D41" s="32"/>
      <c r="E41" s="32"/>
      <c r="F41" s="32"/>
    </row>
    <row r="42" customFormat="false" ht="13" hidden="false" customHeight="false" outlineLevel="0" collapsed="false">
      <c r="B42" s="32"/>
      <c r="C42" s="32"/>
      <c r="D42" s="32"/>
      <c r="E42" s="32"/>
      <c r="F42" s="32"/>
    </row>
    <row r="43" customFormat="false" ht="13" hidden="false" customHeight="false" outlineLevel="0" collapsed="false">
      <c r="B43" s="32"/>
      <c r="C43" s="32"/>
      <c r="D43" s="32"/>
      <c r="E43" s="32"/>
      <c r="F43" s="32"/>
    </row>
    <row r="44" customFormat="false" ht="13" hidden="false" customHeight="false" outlineLevel="0" collapsed="false">
      <c r="B44" s="32"/>
      <c r="C44" s="32"/>
      <c r="D44" s="32"/>
      <c r="E44" s="32"/>
      <c r="F44" s="32"/>
    </row>
    <row r="45" customFormat="false" ht="13" hidden="false" customHeight="false" outlineLevel="0" collapsed="false">
      <c r="B45" s="32"/>
      <c r="C45" s="32"/>
      <c r="D45" s="32"/>
      <c r="E45" s="32"/>
      <c r="F45" s="32"/>
    </row>
    <row r="46" customFormat="false" ht="13" hidden="false" customHeight="false" outlineLevel="0" collapsed="false">
      <c r="B46" s="32"/>
      <c r="C46" s="32"/>
      <c r="D46" s="32"/>
      <c r="E46" s="32"/>
      <c r="F46" s="32"/>
    </row>
    <row r="47" customFormat="false" ht="13" hidden="false" customHeight="false" outlineLevel="0" collapsed="false">
      <c r="B47" s="32"/>
      <c r="C47" s="32"/>
      <c r="D47" s="32"/>
      <c r="E47" s="32"/>
      <c r="F47" s="32"/>
    </row>
    <row r="48" customFormat="false" ht="13" hidden="false" customHeight="false" outlineLevel="0" collapsed="false">
      <c r="B48" s="32"/>
      <c r="C48" s="32"/>
      <c r="D48" s="32"/>
      <c r="E48" s="32"/>
      <c r="F48" s="32"/>
    </row>
    <row r="49" customFormat="false" ht="13" hidden="false" customHeight="false" outlineLevel="0" collapsed="false">
      <c r="B49" s="32"/>
      <c r="C49" s="32"/>
      <c r="D49" s="32"/>
      <c r="E49" s="32"/>
      <c r="F49" s="32"/>
    </row>
    <row r="50" customFormat="false" ht="13" hidden="false" customHeight="false" outlineLevel="0" collapsed="false">
      <c r="B50" s="32"/>
      <c r="C50" s="32"/>
      <c r="D50" s="32"/>
      <c r="E50" s="32"/>
      <c r="F50" s="32"/>
    </row>
    <row r="51" customFormat="false" ht="13" hidden="false" customHeight="false" outlineLevel="0" collapsed="false">
      <c r="B51" s="32"/>
      <c r="C51" s="32"/>
      <c r="D51" s="32"/>
      <c r="E51" s="32"/>
      <c r="F51" s="32"/>
    </row>
    <row r="52" customFormat="false" ht="13" hidden="false" customHeight="false" outlineLevel="0" collapsed="false">
      <c r="B52" s="32"/>
      <c r="C52" s="32"/>
      <c r="D52" s="32"/>
      <c r="E52" s="32"/>
      <c r="F52" s="32"/>
    </row>
    <row r="53" customFormat="false" ht="13" hidden="false" customHeight="false" outlineLevel="0" collapsed="false">
      <c r="B53" s="32"/>
      <c r="C53" s="32"/>
      <c r="D53" s="32"/>
      <c r="E53" s="32"/>
      <c r="F53" s="32"/>
    </row>
    <row r="54" customFormat="false" ht="13" hidden="false" customHeight="false" outlineLevel="0" collapsed="false">
      <c r="B54" s="32"/>
      <c r="C54" s="32"/>
      <c r="D54" s="32"/>
      <c r="E54" s="32"/>
      <c r="F54" s="32"/>
    </row>
    <row r="55" customFormat="false" ht="13" hidden="false" customHeight="false" outlineLevel="0" collapsed="false">
      <c r="B55" s="32"/>
      <c r="C55" s="32"/>
      <c r="D55" s="32"/>
      <c r="E55" s="32"/>
      <c r="F55" s="32"/>
    </row>
    <row r="56" customFormat="false" ht="13" hidden="false" customHeight="false" outlineLevel="0" collapsed="false">
      <c r="B56" s="32"/>
      <c r="C56" s="32"/>
      <c r="D56" s="32"/>
      <c r="E56" s="32"/>
      <c r="F56" s="32"/>
    </row>
    <row r="57" customFormat="false" ht="13" hidden="false" customHeight="false" outlineLevel="0" collapsed="false">
      <c r="B57" s="32"/>
      <c r="C57" s="32"/>
      <c r="D57" s="32"/>
      <c r="E57" s="32"/>
      <c r="F57" s="32"/>
    </row>
    <row r="58" customFormat="false" ht="13" hidden="false" customHeight="false" outlineLevel="0" collapsed="false">
      <c r="B58" s="32"/>
      <c r="C58" s="32"/>
      <c r="D58" s="32"/>
      <c r="E58" s="32"/>
      <c r="F58" s="32"/>
    </row>
    <row r="59" customFormat="false" ht="13" hidden="false" customHeight="false" outlineLevel="0" collapsed="false">
      <c r="B59" s="32"/>
      <c r="C59" s="32"/>
      <c r="D59" s="32"/>
      <c r="E59" s="32"/>
      <c r="F59" s="32"/>
    </row>
    <row r="60" customFormat="false" ht="13" hidden="false" customHeight="false" outlineLevel="0" collapsed="false">
      <c r="B60" s="32"/>
      <c r="C60" s="32"/>
      <c r="D60" s="32"/>
      <c r="E60" s="32"/>
      <c r="F60" s="32"/>
    </row>
    <row r="61" customFormat="false" ht="13" hidden="false" customHeight="false" outlineLevel="0" collapsed="false">
      <c r="B61" s="32"/>
      <c r="C61" s="32"/>
      <c r="D61" s="32"/>
      <c r="E61" s="32"/>
      <c r="F61" s="32"/>
    </row>
    <row r="62" customFormat="false" ht="13" hidden="false" customHeight="false" outlineLevel="0" collapsed="false">
      <c r="B62" s="32"/>
      <c r="C62" s="32"/>
      <c r="D62" s="32"/>
      <c r="E62" s="32"/>
      <c r="F62" s="32"/>
    </row>
    <row r="63" customFormat="false" ht="13" hidden="false" customHeight="false" outlineLevel="0" collapsed="false">
      <c r="B63" s="32"/>
      <c r="C63" s="32"/>
      <c r="D63" s="32"/>
      <c r="E63" s="32"/>
      <c r="F63" s="32"/>
    </row>
    <row r="64" customFormat="false" ht="13" hidden="false" customHeight="false" outlineLevel="0" collapsed="false">
      <c r="B64" s="32"/>
      <c r="C64" s="32"/>
      <c r="D64" s="32"/>
      <c r="E64" s="32"/>
      <c r="F64" s="32"/>
    </row>
    <row r="65" customFormat="false" ht="13" hidden="false" customHeight="false" outlineLevel="0" collapsed="false">
      <c r="B65" s="32"/>
      <c r="C65" s="32"/>
      <c r="D65" s="32"/>
      <c r="E65" s="32"/>
      <c r="F65" s="32"/>
    </row>
    <row r="66" customFormat="false" ht="13" hidden="false" customHeight="false" outlineLevel="0" collapsed="false">
      <c r="B66" s="32"/>
      <c r="C66" s="32"/>
      <c r="D66" s="32"/>
      <c r="E66" s="32"/>
      <c r="F66" s="32"/>
    </row>
    <row r="67" customFormat="false" ht="13" hidden="false" customHeight="false" outlineLevel="0" collapsed="false">
      <c r="B67" s="32"/>
      <c r="C67" s="32"/>
      <c r="D67" s="32"/>
      <c r="E67" s="32"/>
      <c r="F67" s="32"/>
    </row>
    <row r="68" customFormat="false" ht="13" hidden="false" customHeight="false" outlineLevel="0" collapsed="false">
      <c r="B68" s="32"/>
      <c r="C68" s="32"/>
      <c r="D68" s="32"/>
      <c r="E68" s="32"/>
      <c r="F68" s="32"/>
    </row>
    <row r="69" customFormat="false" ht="13" hidden="false" customHeight="false" outlineLevel="0" collapsed="false">
      <c r="B69" s="32"/>
      <c r="C69" s="32"/>
      <c r="D69" s="32"/>
      <c r="E69" s="32"/>
      <c r="F69" s="32"/>
    </row>
    <row r="70" customFormat="false" ht="13" hidden="false" customHeight="false" outlineLevel="0" collapsed="false">
      <c r="B70" s="32"/>
      <c r="C70" s="32"/>
      <c r="D70" s="32"/>
      <c r="E70" s="32"/>
      <c r="F70" s="32"/>
    </row>
    <row r="71" customFormat="false" ht="13" hidden="false" customHeight="false" outlineLevel="0" collapsed="false">
      <c r="B71" s="32"/>
      <c r="C71" s="32"/>
      <c r="D71" s="32"/>
      <c r="E71" s="32"/>
      <c r="F71" s="32"/>
    </row>
    <row r="72" customFormat="false" ht="13" hidden="false" customHeight="false" outlineLevel="0" collapsed="false">
      <c r="B72" s="32"/>
      <c r="C72" s="32"/>
      <c r="D72" s="32"/>
      <c r="E72" s="32"/>
      <c r="F72" s="32"/>
    </row>
    <row r="73" customFormat="false" ht="13" hidden="false" customHeight="false" outlineLevel="0" collapsed="false">
      <c r="B73" s="32"/>
      <c r="C73" s="32"/>
      <c r="D73" s="32"/>
      <c r="E73" s="32"/>
      <c r="F73" s="32"/>
    </row>
    <row r="74" customFormat="false" ht="13" hidden="false" customHeight="false" outlineLevel="0" collapsed="false">
      <c r="B74" s="32"/>
      <c r="C74" s="32"/>
      <c r="D74" s="32"/>
      <c r="E74" s="32"/>
      <c r="F74" s="32"/>
    </row>
    <row r="75" customFormat="false" ht="13" hidden="false" customHeight="false" outlineLevel="0" collapsed="false">
      <c r="B75" s="32"/>
      <c r="C75" s="32"/>
      <c r="D75" s="32"/>
      <c r="E75" s="32"/>
      <c r="F75" s="32"/>
    </row>
    <row r="76" customFormat="false" ht="13" hidden="false" customHeight="false" outlineLevel="0" collapsed="false">
      <c r="B76" s="32"/>
      <c r="C76" s="32"/>
      <c r="D76" s="32"/>
      <c r="E76" s="32"/>
      <c r="F76" s="32"/>
    </row>
    <row r="77" customFormat="false" ht="13" hidden="false" customHeight="false" outlineLevel="0" collapsed="false">
      <c r="B77" s="32"/>
      <c r="C77" s="32"/>
      <c r="D77" s="32"/>
      <c r="E77" s="32"/>
      <c r="F77" s="32"/>
    </row>
    <row r="78" customFormat="false" ht="13" hidden="false" customHeight="false" outlineLevel="0" collapsed="false">
      <c r="B78" s="32"/>
      <c r="C78" s="32"/>
      <c r="D78" s="32"/>
      <c r="E78" s="32"/>
      <c r="F78" s="32"/>
    </row>
    <row r="79" customFormat="false" ht="13" hidden="false" customHeight="false" outlineLevel="0" collapsed="false">
      <c r="B79" s="32"/>
      <c r="C79" s="32"/>
      <c r="D79" s="32"/>
      <c r="E79" s="32"/>
      <c r="F79" s="32"/>
    </row>
    <row r="80" customFormat="false" ht="13" hidden="false" customHeight="false" outlineLevel="0" collapsed="false">
      <c r="B80" s="32"/>
      <c r="C80" s="32"/>
      <c r="D80" s="32"/>
      <c r="E80" s="32"/>
      <c r="F80" s="32"/>
    </row>
    <row r="81" customFormat="false" ht="13" hidden="false" customHeight="false" outlineLevel="0" collapsed="false">
      <c r="B81" s="32"/>
      <c r="C81" s="32"/>
      <c r="D81" s="32"/>
      <c r="E81" s="32"/>
      <c r="F81" s="32"/>
    </row>
    <row r="82" customFormat="false" ht="13" hidden="false" customHeight="false" outlineLevel="0" collapsed="false">
      <c r="B82" s="32"/>
      <c r="C82" s="32"/>
      <c r="D82" s="32"/>
      <c r="E82" s="32"/>
      <c r="F82" s="32"/>
    </row>
    <row r="83" customFormat="false" ht="13" hidden="false" customHeight="false" outlineLevel="0" collapsed="false">
      <c r="B83" s="32"/>
      <c r="C83" s="32"/>
      <c r="D83" s="32"/>
      <c r="E83" s="32"/>
      <c r="F83" s="32"/>
    </row>
    <row r="84" customFormat="false" ht="13" hidden="false" customHeight="false" outlineLevel="0" collapsed="false">
      <c r="B84" s="32"/>
      <c r="C84" s="32"/>
      <c r="D84" s="32"/>
      <c r="E84" s="32"/>
      <c r="F84" s="32"/>
    </row>
    <row r="85" customFormat="false" ht="13" hidden="false" customHeight="false" outlineLevel="0" collapsed="false">
      <c r="B85" s="32"/>
      <c r="C85" s="32"/>
      <c r="D85" s="32"/>
      <c r="E85" s="32"/>
      <c r="F85" s="32"/>
    </row>
    <row r="86" customFormat="false" ht="13" hidden="false" customHeight="false" outlineLevel="0" collapsed="false">
      <c r="B86" s="32"/>
      <c r="C86" s="32"/>
      <c r="D86" s="32"/>
      <c r="E86" s="32"/>
      <c r="F86" s="32"/>
    </row>
    <row r="110" customFormat="false" ht="13" hidden="false" customHeight="false" outlineLevel="0" collapsed="false">
      <c r="B110" s="32"/>
      <c r="C110" s="32"/>
      <c r="D110" s="32"/>
      <c r="E110" s="32"/>
      <c r="F110" s="32"/>
    </row>
    <row r="111" customFormat="false" ht="13" hidden="false" customHeight="false" outlineLevel="0" collapsed="false">
      <c r="B111" s="32"/>
      <c r="C111" s="32"/>
      <c r="D111" s="32"/>
      <c r="E111" s="32"/>
      <c r="F111" s="32"/>
    </row>
    <row r="161" customFormat="false" ht="13" hidden="false" customHeight="false" outlineLevel="0" collapsed="false">
      <c r="B161" s="32"/>
      <c r="C161" s="32"/>
      <c r="D161" s="32"/>
      <c r="E161" s="32"/>
      <c r="F161" s="32"/>
    </row>
    <row r="162" customFormat="false" ht="13" hidden="false" customHeight="false" outlineLevel="0" collapsed="false">
      <c r="B162" s="32"/>
      <c r="C162" s="32"/>
      <c r="D162" s="32"/>
      <c r="E162" s="32"/>
      <c r="F162" s="32"/>
    </row>
  </sheetData>
  <mergeCells count="6">
    <mergeCell ref="A6:A7"/>
    <mergeCell ref="F6:F7"/>
    <mergeCell ref="G6:G7"/>
    <mergeCell ref="G15:G20"/>
    <mergeCell ref="E16:E18"/>
    <mergeCell ref="F16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28" activeCellId="0" sqref="G28:G3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69" width="17.13"/>
    <col collapsed="false" customWidth="true" hidden="false" outlineLevel="0" max="3" min="3" style="169" width="7.7"/>
    <col collapsed="false" customWidth="true" hidden="false" outlineLevel="0" max="4" min="4" style="169" width="24.7"/>
    <col collapsed="false" customWidth="true" hidden="false" outlineLevel="0" max="5" min="5" style="169" width="12.99"/>
    <col collapsed="false" customWidth="true" hidden="false" outlineLevel="0" max="6" min="6" style="196" width="11.7"/>
    <col collapsed="false" customWidth="true" hidden="false" outlineLevel="0" max="7" min="7" style="1" width="11.56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15"/>
      <c r="B1" s="349"/>
      <c r="C1" s="349"/>
      <c r="D1" s="349" t="s">
        <v>1507</v>
      </c>
      <c r="E1" s="349"/>
      <c r="F1" s="349"/>
      <c r="G1" s="15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customFormat="false" ht="15" hidden="false" customHeight="true" outlineLevel="0" collapsed="false">
      <c r="A3" s="1" t="s">
        <v>1508</v>
      </c>
      <c r="B3" s="16" t="s">
        <v>1509</v>
      </c>
      <c r="C3" s="23" t="s">
        <v>15</v>
      </c>
      <c r="D3" s="17" t="s">
        <v>1510</v>
      </c>
      <c r="E3" s="18" t="s">
        <v>1511</v>
      </c>
      <c r="F3" s="131" t="s">
        <v>1512</v>
      </c>
      <c r="G3" s="34" t="s">
        <v>176</v>
      </c>
      <c r="K3" s="407"/>
    </row>
    <row r="4" customFormat="false" ht="13" hidden="false" customHeight="false" outlineLevel="0" collapsed="false">
      <c r="B4" s="23" t="s">
        <v>1513</v>
      </c>
      <c r="C4" s="23" t="s">
        <v>15</v>
      </c>
      <c r="D4" s="17" t="s">
        <v>1514</v>
      </c>
      <c r="E4" s="18" t="s">
        <v>1515</v>
      </c>
      <c r="F4" s="131" t="s">
        <v>1516</v>
      </c>
      <c r="K4" s="407"/>
    </row>
    <row r="5" customFormat="false" ht="13" hidden="false" customHeight="false" outlineLevel="0" collapsed="false">
      <c r="B5" s="30" t="s">
        <v>1517</v>
      </c>
      <c r="C5" s="23" t="s">
        <v>15</v>
      </c>
      <c r="D5" s="30" t="s">
        <v>1518</v>
      </c>
      <c r="E5" s="18" t="s">
        <v>1515</v>
      </c>
      <c r="F5" s="61" t="s">
        <v>149</v>
      </c>
      <c r="K5" s="407"/>
    </row>
    <row r="6" customFormat="false" ht="13" hidden="false" customHeight="true" outlineLevel="0" collapsed="false">
      <c r="A6" s="71" t="s">
        <v>1519</v>
      </c>
      <c r="B6" s="408" t="s">
        <v>1520</v>
      </c>
      <c r="C6" s="17"/>
      <c r="D6" s="17" t="s">
        <v>1521</v>
      </c>
      <c r="E6" s="18" t="s">
        <v>1515</v>
      </c>
      <c r="F6" s="19" t="s">
        <v>1522</v>
      </c>
      <c r="G6" s="275" t="s">
        <v>688</v>
      </c>
      <c r="K6" s="407"/>
    </row>
    <row r="7" customFormat="false" ht="13" hidden="false" customHeight="false" outlineLevel="0" collapsed="false">
      <c r="A7" s="311"/>
      <c r="B7" s="118" t="s">
        <v>1523</v>
      </c>
      <c r="C7" s="163" t="s">
        <v>15</v>
      </c>
      <c r="D7" s="185" t="s">
        <v>1524</v>
      </c>
      <c r="E7" s="75" t="s">
        <v>1525</v>
      </c>
      <c r="F7" s="119" t="s">
        <v>149</v>
      </c>
      <c r="G7" s="275"/>
      <c r="K7" s="407"/>
    </row>
    <row r="8" s="77" customFormat="true" ht="13" hidden="false" customHeight="false" outlineLevel="0" collapsed="false">
      <c r="A8" s="207" t="s">
        <v>1526</v>
      </c>
      <c r="B8" s="381" t="s">
        <v>1527</v>
      </c>
      <c r="C8" s="185" t="s">
        <v>15</v>
      </c>
      <c r="D8" s="185" t="s">
        <v>1528</v>
      </c>
      <c r="E8" s="131" t="s">
        <v>45</v>
      </c>
      <c r="F8" s="75" t="s">
        <v>1529</v>
      </c>
      <c r="G8" s="275"/>
      <c r="K8" s="409"/>
    </row>
    <row r="9" customFormat="false" ht="13" hidden="false" customHeight="false" outlineLevel="0" collapsed="false">
      <c r="B9" s="17" t="s">
        <v>1530</v>
      </c>
      <c r="C9" s="17" t="s">
        <v>1531</v>
      </c>
      <c r="D9" s="17" t="s">
        <v>1532</v>
      </c>
      <c r="E9" s="116" t="s">
        <v>45</v>
      </c>
      <c r="F9" s="19" t="s">
        <v>149</v>
      </c>
      <c r="K9" s="407"/>
    </row>
    <row r="10" customFormat="false" ht="13" hidden="false" customHeight="true" outlineLevel="0" collapsed="false">
      <c r="A10" s="117" t="s">
        <v>1533</v>
      </c>
      <c r="B10" s="23" t="s">
        <v>1534</v>
      </c>
      <c r="C10" s="23" t="s">
        <v>15</v>
      </c>
      <c r="D10" s="23" t="s">
        <v>1535</v>
      </c>
      <c r="E10" s="19" t="s">
        <v>1536</v>
      </c>
      <c r="F10" s="75" t="s">
        <v>1537</v>
      </c>
      <c r="G10" s="45" t="s">
        <v>231</v>
      </c>
      <c r="K10" s="407"/>
    </row>
    <row r="11" s="77" customFormat="true" ht="13" hidden="false" customHeight="false" outlineLevel="0" collapsed="false">
      <c r="A11" s="117"/>
      <c r="B11" s="118" t="s">
        <v>1538</v>
      </c>
      <c r="C11" s="163" t="s">
        <v>15</v>
      </c>
      <c r="D11" s="185" t="s">
        <v>1539</v>
      </c>
      <c r="E11" s="131" t="s">
        <v>45</v>
      </c>
      <c r="F11" s="119" t="s">
        <v>149</v>
      </c>
      <c r="G11" s="45"/>
      <c r="K11" s="409"/>
    </row>
    <row r="12" s="77" customFormat="true" ht="13" hidden="false" customHeight="false" outlineLevel="0" collapsed="false">
      <c r="A12" s="117"/>
      <c r="B12" s="118" t="s">
        <v>1540</v>
      </c>
      <c r="C12" s="163" t="s">
        <v>15</v>
      </c>
      <c r="D12" s="185" t="s">
        <v>1541</v>
      </c>
      <c r="E12" s="131" t="s">
        <v>45</v>
      </c>
      <c r="F12" s="119"/>
      <c r="G12" s="45"/>
      <c r="K12" s="409"/>
    </row>
    <row r="13" customFormat="false" ht="13" hidden="false" customHeight="false" outlineLevel="0" collapsed="false">
      <c r="A13" s="117"/>
      <c r="B13" s="93" t="s">
        <v>1542</v>
      </c>
      <c r="C13" s="93" t="s">
        <v>1543</v>
      </c>
      <c r="D13" s="151" t="s">
        <v>1544</v>
      </c>
      <c r="E13" s="19" t="s">
        <v>1536</v>
      </c>
      <c r="F13" s="75" t="s">
        <v>1537</v>
      </c>
      <c r="G13" s="45"/>
      <c r="K13" s="407"/>
    </row>
    <row r="14" customFormat="false" ht="26" hidden="false" customHeight="false" outlineLevel="0" collapsed="false">
      <c r="B14" s="93" t="s">
        <v>1545</v>
      </c>
      <c r="C14" s="93" t="s">
        <v>1546</v>
      </c>
      <c r="D14" s="304" t="s">
        <v>1547</v>
      </c>
      <c r="E14" s="28" t="s">
        <v>45</v>
      </c>
      <c r="F14" s="28" t="s">
        <v>149</v>
      </c>
      <c r="G14" s="29" t="s">
        <v>284</v>
      </c>
      <c r="K14" s="407"/>
    </row>
    <row r="15" customFormat="false" ht="26" hidden="false" customHeight="false" outlineLevel="0" collapsed="false">
      <c r="B15" s="93" t="s">
        <v>1548</v>
      </c>
      <c r="C15" s="93" t="s">
        <v>749</v>
      </c>
      <c r="D15" s="151" t="s">
        <v>1549</v>
      </c>
      <c r="E15" s="28" t="s">
        <v>45</v>
      </c>
      <c r="F15" s="28" t="s">
        <v>149</v>
      </c>
      <c r="G15" s="29" t="s">
        <v>1225</v>
      </c>
      <c r="K15" s="407"/>
    </row>
    <row r="16" s="77" customFormat="true" ht="13" hidden="false" customHeight="false" outlineLevel="0" collapsed="false">
      <c r="A16" s="1"/>
      <c r="B16" s="23" t="s">
        <v>1550</v>
      </c>
      <c r="C16" s="93" t="s">
        <v>15</v>
      </c>
      <c r="D16" s="17" t="s">
        <v>1551</v>
      </c>
      <c r="E16" s="131" t="s">
        <v>45</v>
      </c>
      <c r="F16" s="131" t="s">
        <v>149</v>
      </c>
      <c r="G16" s="15"/>
      <c r="K16" s="409"/>
    </row>
    <row r="17" customFormat="false" ht="13" hidden="false" customHeight="false" outlineLevel="0" collapsed="false">
      <c r="B17" s="17" t="s">
        <v>1552</v>
      </c>
      <c r="C17" s="17" t="s">
        <v>1553</v>
      </c>
      <c r="D17" s="17" t="s">
        <v>1554</v>
      </c>
      <c r="E17" s="131" t="s">
        <v>45</v>
      </c>
      <c r="F17" s="116" t="s">
        <v>149</v>
      </c>
      <c r="K17" s="407"/>
    </row>
    <row r="18" customFormat="false" ht="13" hidden="false" customHeight="false" outlineLevel="0" collapsed="false">
      <c r="A18" s="1" t="s">
        <v>1555</v>
      </c>
      <c r="B18" s="23" t="s">
        <v>1556</v>
      </c>
      <c r="C18" s="23" t="s">
        <v>15</v>
      </c>
      <c r="D18" s="17" t="s">
        <v>1557</v>
      </c>
      <c r="E18" s="131" t="s">
        <v>45</v>
      </c>
      <c r="F18" s="116" t="s">
        <v>149</v>
      </c>
      <c r="K18" s="407"/>
    </row>
    <row r="19" customFormat="false" ht="13" hidden="false" customHeight="false" outlineLevel="0" collapsed="false">
      <c r="B19" s="410" t="s">
        <v>1558</v>
      </c>
      <c r="C19" s="410" t="s">
        <v>15</v>
      </c>
      <c r="D19" s="410" t="s">
        <v>1559</v>
      </c>
      <c r="E19" s="179" t="s">
        <v>1560</v>
      </c>
      <c r="F19" s="179" t="s">
        <v>1560</v>
      </c>
      <c r="K19" s="407"/>
    </row>
    <row r="20" customFormat="false" ht="13" hidden="false" customHeight="false" outlineLevel="0" collapsed="false">
      <c r="B20" s="410" t="s">
        <v>1561</v>
      </c>
      <c r="C20" s="410" t="s">
        <v>1562</v>
      </c>
      <c r="D20" s="410" t="s">
        <v>1563</v>
      </c>
      <c r="E20" s="179" t="s">
        <v>1560</v>
      </c>
      <c r="F20" s="179" t="s">
        <v>1560</v>
      </c>
      <c r="K20" s="407"/>
    </row>
    <row r="21" s="77" customFormat="true" ht="16" hidden="false" customHeight="true" outlineLevel="0" collapsed="false">
      <c r="A21" s="122"/>
      <c r="B21" s="165" t="s">
        <v>82</v>
      </c>
      <c r="C21" s="411"/>
      <c r="D21" s="411" t="s">
        <v>157</v>
      </c>
      <c r="E21" s="411"/>
      <c r="F21" s="411"/>
      <c r="G21" s="15"/>
    </row>
    <row r="22" customFormat="false" ht="13" hidden="false" customHeight="false" outlineLevel="0" collapsed="false">
      <c r="A22" s="1" t="s">
        <v>1564</v>
      </c>
      <c r="B22" s="23" t="s">
        <v>1565</v>
      </c>
      <c r="C22" s="26" t="s">
        <v>1566</v>
      </c>
      <c r="D22" s="26" t="s">
        <v>1567</v>
      </c>
      <c r="E22" s="116" t="s">
        <v>1058</v>
      </c>
      <c r="F22" s="116" t="s">
        <v>138</v>
      </c>
    </row>
    <row r="23" customFormat="false" ht="13" hidden="false" customHeight="false" outlineLevel="0" collapsed="false">
      <c r="B23" s="23" t="s">
        <v>1568</v>
      </c>
      <c r="C23" s="26" t="s">
        <v>1569</v>
      </c>
      <c r="D23" s="26" t="s">
        <v>1570</v>
      </c>
      <c r="E23" s="116" t="s">
        <v>1058</v>
      </c>
      <c r="F23" s="116" t="s">
        <v>138</v>
      </c>
    </row>
    <row r="24" customFormat="false" ht="13" hidden="false" customHeight="false" outlineLevel="0" collapsed="false">
      <c r="B24" s="23" t="s">
        <v>1571</v>
      </c>
      <c r="C24" s="23" t="s">
        <v>15</v>
      </c>
      <c r="D24" s="23" t="s">
        <v>1572</v>
      </c>
      <c r="E24" s="116" t="s">
        <v>1058</v>
      </c>
      <c r="F24" s="116" t="s">
        <v>138</v>
      </c>
    </row>
    <row r="25" customFormat="false" ht="13" hidden="false" customHeight="false" outlineLevel="0" collapsed="false">
      <c r="B25" s="23" t="s">
        <v>1573</v>
      </c>
      <c r="C25" s="151" t="s">
        <v>15</v>
      </c>
      <c r="D25" s="151" t="s">
        <v>1574</v>
      </c>
      <c r="E25" s="116" t="s">
        <v>1058</v>
      </c>
      <c r="F25" s="116" t="s">
        <v>138</v>
      </c>
    </row>
    <row r="26" customFormat="false" ht="13" hidden="false" customHeight="false" outlineLevel="0" collapsed="false">
      <c r="B26" s="23" t="s">
        <v>1575</v>
      </c>
      <c r="C26" s="23" t="s">
        <v>15</v>
      </c>
      <c r="D26" s="23" t="s">
        <v>1576</v>
      </c>
      <c r="E26" s="116" t="s">
        <v>1058</v>
      </c>
      <c r="F26" s="116" t="s">
        <v>138</v>
      </c>
    </row>
    <row r="27" customFormat="false" ht="13" hidden="false" customHeight="false" outlineLevel="0" collapsed="false">
      <c r="B27" s="23" t="s">
        <v>1577</v>
      </c>
      <c r="C27" s="23" t="s">
        <v>1578</v>
      </c>
      <c r="D27" s="17" t="s">
        <v>1579</v>
      </c>
      <c r="E27" s="116" t="s">
        <v>1058</v>
      </c>
      <c r="F27" s="116" t="s">
        <v>138</v>
      </c>
    </row>
    <row r="28" s="77" customFormat="true" ht="13" hidden="false" customHeight="true" outlineLevel="0" collapsed="false">
      <c r="A28" s="71" t="s">
        <v>1580</v>
      </c>
      <c r="B28" s="16" t="s">
        <v>1581</v>
      </c>
      <c r="C28" s="23" t="s">
        <v>15</v>
      </c>
      <c r="D28" s="17" t="s">
        <v>1582</v>
      </c>
      <c r="E28" s="116" t="s">
        <v>1058</v>
      </c>
      <c r="F28" s="131" t="s">
        <v>1583</v>
      </c>
      <c r="G28" s="275" t="s">
        <v>688</v>
      </c>
    </row>
    <row r="29" customFormat="false" ht="13" hidden="false" customHeight="false" outlineLevel="0" collapsed="false">
      <c r="A29" s="412"/>
      <c r="B29" s="118" t="s">
        <v>1584</v>
      </c>
      <c r="C29" s="163" t="s">
        <v>15</v>
      </c>
      <c r="D29" s="185" t="s">
        <v>1585</v>
      </c>
      <c r="E29" s="75" t="s">
        <v>1586</v>
      </c>
      <c r="F29" s="119" t="s">
        <v>138</v>
      </c>
      <c r="G29" s="275"/>
    </row>
    <row r="30" s="276" customFormat="true" ht="13" hidden="false" customHeight="false" outlineLevel="0" collapsed="false">
      <c r="A30" s="207" t="s">
        <v>1587</v>
      </c>
      <c r="B30" s="413" t="s">
        <v>1588</v>
      </c>
      <c r="C30" s="290" t="s">
        <v>15</v>
      </c>
      <c r="D30" s="290" t="s">
        <v>1589</v>
      </c>
      <c r="E30" s="131" t="s">
        <v>957</v>
      </c>
      <c r="F30" s="131" t="s">
        <v>1583</v>
      </c>
      <c r="G30" s="275"/>
    </row>
    <row r="31" s="77" customFormat="true" ht="12" hidden="false" customHeight="true" outlineLevel="0" collapsed="false">
      <c r="A31" s="1"/>
      <c r="B31" s="23" t="s">
        <v>1590</v>
      </c>
      <c r="C31" s="23"/>
      <c r="D31" s="17" t="s">
        <v>1591</v>
      </c>
      <c r="E31" s="131" t="s">
        <v>957</v>
      </c>
      <c r="F31" s="131" t="s">
        <v>138</v>
      </c>
      <c r="G31" s="15"/>
    </row>
    <row r="32" s="77" customFormat="true" ht="13" hidden="false" customHeight="false" outlineLevel="0" collapsed="false">
      <c r="A32" s="1"/>
      <c r="B32" s="23" t="s">
        <v>1592</v>
      </c>
      <c r="C32" s="23"/>
      <c r="D32" s="17" t="s">
        <v>1593</v>
      </c>
      <c r="E32" s="131" t="s">
        <v>957</v>
      </c>
      <c r="F32" s="131" t="s">
        <v>138</v>
      </c>
      <c r="G32" s="15"/>
    </row>
    <row r="33" s="77" customFormat="true" ht="13" hidden="false" customHeight="false" outlineLevel="0" collapsed="false">
      <c r="A33" s="1"/>
      <c r="B33" s="23" t="s">
        <v>1594</v>
      </c>
      <c r="C33" s="23"/>
      <c r="D33" s="17" t="s">
        <v>1595</v>
      </c>
      <c r="E33" s="131" t="s">
        <v>957</v>
      </c>
      <c r="F33" s="131" t="s">
        <v>138</v>
      </c>
      <c r="G33" s="15"/>
    </row>
    <row r="34" s="77" customFormat="true" ht="12" hidden="false" customHeight="true" outlineLevel="0" collapsed="false">
      <c r="A34" s="1"/>
      <c r="B34" s="23" t="s">
        <v>1596</v>
      </c>
      <c r="C34" s="23"/>
      <c r="D34" s="17" t="s">
        <v>1597</v>
      </c>
      <c r="E34" s="131" t="s">
        <v>957</v>
      </c>
      <c r="F34" s="131" t="s">
        <v>138</v>
      </c>
      <c r="G34" s="15"/>
    </row>
    <row r="35" customFormat="false" ht="13" hidden="false" customHeight="false" outlineLevel="0" collapsed="false">
      <c r="A35" s="1" t="s">
        <v>1598</v>
      </c>
      <c r="B35" s="23" t="s">
        <v>1599</v>
      </c>
      <c r="C35" s="23"/>
      <c r="D35" s="17" t="s">
        <v>1600</v>
      </c>
      <c r="E35" s="131" t="s">
        <v>1601</v>
      </c>
      <c r="F35" s="61" t="s">
        <v>138</v>
      </c>
      <c r="G35" s="116"/>
    </row>
    <row r="36" customFormat="false" ht="13" hidden="false" customHeight="false" outlineLevel="0" collapsed="false">
      <c r="B36" s="195" t="s">
        <v>1602</v>
      </c>
      <c r="C36" s="31"/>
      <c r="D36" s="25" t="s">
        <v>1603</v>
      </c>
      <c r="E36" s="196" t="s">
        <v>1276</v>
      </c>
      <c r="F36" s="196" t="s">
        <v>138</v>
      </c>
    </row>
    <row r="37" customFormat="false" ht="13" hidden="false" customHeight="false" outlineLevel="0" collapsed="false">
      <c r="B37" s="30" t="s">
        <v>1604</v>
      </c>
      <c r="C37" s="30"/>
      <c r="D37" s="31" t="s">
        <v>1605</v>
      </c>
      <c r="E37" s="116" t="s">
        <v>1276</v>
      </c>
      <c r="F37" s="61" t="s">
        <v>138</v>
      </c>
    </row>
    <row r="38" customFormat="false" ht="13" hidden="false" customHeight="false" outlineLevel="0" collapsed="false">
      <c r="B38" s="23" t="s">
        <v>1606</v>
      </c>
      <c r="C38" s="23"/>
      <c r="D38" s="17" t="s">
        <v>1607</v>
      </c>
      <c r="E38" s="131" t="s">
        <v>1276</v>
      </c>
      <c r="F38" s="19" t="s">
        <v>138</v>
      </c>
      <c r="G38" s="116"/>
    </row>
    <row r="39" s="77" customFormat="true" ht="22" hidden="false" customHeight="false" outlineLevel="0" collapsed="false">
      <c r="A39" s="117" t="s">
        <v>1608</v>
      </c>
      <c r="B39" s="96" t="s">
        <v>1609</v>
      </c>
      <c r="C39" s="64" t="s">
        <v>15</v>
      </c>
      <c r="D39" s="304" t="s">
        <v>1610</v>
      </c>
      <c r="E39" s="129" t="s">
        <v>1276</v>
      </c>
      <c r="F39" s="129" t="s">
        <v>1611</v>
      </c>
      <c r="G39" s="414" t="s">
        <v>176</v>
      </c>
    </row>
    <row r="40" customFormat="false" ht="13" hidden="false" customHeight="false" outlineLevel="0" collapsed="false">
      <c r="A40" s="1" t="s">
        <v>1612</v>
      </c>
      <c r="B40" s="17" t="s">
        <v>1613</v>
      </c>
      <c r="C40" s="17" t="s">
        <v>15</v>
      </c>
      <c r="D40" s="23" t="s">
        <v>1614</v>
      </c>
      <c r="E40" s="19" t="s">
        <v>1276</v>
      </c>
      <c r="F40" s="152" t="s">
        <v>1615</v>
      </c>
      <c r="G40" s="219"/>
    </row>
  </sheetData>
  <mergeCells count="5">
    <mergeCell ref="G6:G8"/>
    <mergeCell ref="A10:A13"/>
    <mergeCell ref="G10:G13"/>
    <mergeCell ref="F11:F12"/>
    <mergeCell ref="G28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3" colorId="64" zoomScale="150" zoomScaleNormal="150" zoomScalePageLayoutView="100" workbookViewId="0">
      <selection pane="topLeft" activeCell="G1" activeCellId="0" sqref="G1:G16384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30" width="20.99"/>
    <col collapsed="false" customWidth="true" hidden="false" outlineLevel="0" max="3" min="3" style="30" width="8.99"/>
    <col collapsed="false" customWidth="true" hidden="false" outlineLevel="0" max="4" min="4" style="30" width="25.28"/>
    <col collapsed="false" customWidth="true" hidden="false" outlineLevel="0" max="5" min="5" style="30" width="12.85"/>
    <col collapsed="false" customWidth="true" hidden="false" outlineLevel="0" max="6" min="6" style="30" width="13.7"/>
    <col collapsed="false" customWidth="true" hidden="false" outlineLevel="0" max="7" min="7" style="249" width="11.7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15"/>
      <c r="B1" s="11"/>
      <c r="C1" s="11"/>
      <c r="D1" s="11" t="s">
        <v>1616</v>
      </c>
      <c r="E1" s="11"/>
      <c r="F1" s="11"/>
      <c r="G1" s="153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3" t="s">
        <v>7</v>
      </c>
    </row>
    <row r="3" s="77" customFormat="true" ht="13" hidden="false" customHeight="false" outlineLevel="0" collapsed="false">
      <c r="A3" s="15" t="s">
        <v>1617</v>
      </c>
      <c r="B3" s="23" t="s">
        <v>330</v>
      </c>
      <c r="C3" s="23"/>
      <c r="D3" s="17" t="s">
        <v>331</v>
      </c>
      <c r="E3" s="19" t="s">
        <v>1618</v>
      </c>
      <c r="F3" s="19" t="s">
        <v>1619</v>
      </c>
      <c r="G3" s="153"/>
    </row>
    <row r="4" customFormat="false" ht="13" hidden="false" customHeight="false" outlineLevel="0" collapsed="false">
      <c r="B4" s="32" t="s">
        <v>1620</v>
      </c>
      <c r="C4" s="32" t="s">
        <v>1621</v>
      </c>
      <c r="D4" s="32" t="s">
        <v>1622</v>
      </c>
      <c r="E4" s="28" t="s">
        <v>301</v>
      </c>
      <c r="F4" s="28" t="s">
        <v>607</v>
      </c>
    </row>
    <row r="5" s="77" customFormat="true" ht="13" hidden="false" customHeight="false" outlineLevel="0" collapsed="false">
      <c r="A5" s="15"/>
      <c r="B5" s="23" t="s">
        <v>1623</v>
      </c>
      <c r="C5" s="23" t="s">
        <v>15</v>
      </c>
      <c r="D5" s="17" t="s">
        <v>1624</v>
      </c>
      <c r="E5" s="19" t="s">
        <v>301</v>
      </c>
      <c r="F5" s="131" t="s">
        <v>607</v>
      </c>
      <c r="G5" s="153"/>
    </row>
    <row r="6" s="77" customFormat="true" ht="13" hidden="false" customHeight="false" outlineLevel="0" collapsed="false">
      <c r="A6" s="15"/>
      <c r="B6" s="253" t="s">
        <v>1625</v>
      </c>
      <c r="C6" s="37" t="s">
        <v>15</v>
      </c>
      <c r="D6" s="341" t="s">
        <v>1626</v>
      </c>
      <c r="E6" s="39" t="s">
        <v>301</v>
      </c>
      <c r="F6" s="415" t="s">
        <v>607</v>
      </c>
      <c r="G6" s="153"/>
    </row>
    <row r="7" s="77" customFormat="true" ht="13" hidden="false" customHeight="true" outlineLevel="0" collapsed="false">
      <c r="A7" s="369" t="s">
        <v>1627</v>
      </c>
      <c r="B7" s="37" t="s">
        <v>1628</v>
      </c>
      <c r="C7" s="37"/>
      <c r="D7" s="38" t="s">
        <v>1629</v>
      </c>
      <c r="E7" s="39" t="s">
        <v>301</v>
      </c>
      <c r="F7" s="76" t="s">
        <v>611</v>
      </c>
      <c r="G7" s="249" t="s">
        <v>860</v>
      </c>
    </row>
    <row r="8" customFormat="false" ht="13" hidden="false" customHeight="false" outlineLevel="0" collapsed="false">
      <c r="A8" s="369"/>
      <c r="B8" s="138" t="s">
        <v>1630</v>
      </c>
      <c r="C8" s="138"/>
      <c r="D8" s="138" t="s">
        <v>1631</v>
      </c>
      <c r="E8" s="62" t="s">
        <v>167</v>
      </c>
      <c r="F8" s="76"/>
    </row>
    <row r="9" customFormat="false" ht="13" hidden="false" customHeight="false" outlineLevel="0" collapsed="false">
      <c r="B9" s="252" t="s">
        <v>1632</v>
      </c>
      <c r="C9" s="252" t="s">
        <v>1633</v>
      </c>
      <c r="D9" s="252" t="s">
        <v>1634</v>
      </c>
      <c r="E9" s="62" t="s">
        <v>167</v>
      </c>
      <c r="F9" s="261" t="s">
        <v>611</v>
      </c>
    </row>
    <row r="10" customFormat="false" ht="13" hidden="false" customHeight="false" outlineLevel="0" collapsed="false">
      <c r="B10" s="93" t="s">
        <v>1635</v>
      </c>
      <c r="C10" s="23" t="s">
        <v>15</v>
      </c>
      <c r="D10" s="23" t="s">
        <v>1636</v>
      </c>
      <c r="E10" s="19" t="s">
        <v>167</v>
      </c>
      <c r="F10" s="28" t="s">
        <v>611</v>
      </c>
    </row>
    <row r="11" s="77" customFormat="true" ht="13" hidden="false" customHeight="true" outlineLevel="0" collapsed="false">
      <c r="A11" s="117" t="s">
        <v>1637</v>
      </c>
      <c r="B11" s="64" t="s">
        <v>1638</v>
      </c>
      <c r="C11" s="64" t="s">
        <v>15</v>
      </c>
      <c r="D11" s="23" t="s">
        <v>281</v>
      </c>
      <c r="E11" s="19" t="s">
        <v>1639</v>
      </c>
      <c r="F11" s="28" t="s">
        <v>1640</v>
      </c>
      <c r="G11" s="29" t="s">
        <v>284</v>
      </c>
    </row>
    <row r="12" s="77" customFormat="true" ht="13" hidden="false" customHeight="false" outlineLevel="0" collapsed="false">
      <c r="A12" s="117"/>
      <c r="B12" s="171" t="s">
        <v>1641</v>
      </c>
      <c r="C12" s="312" t="s">
        <v>15</v>
      </c>
      <c r="D12" s="416" t="s">
        <v>1642</v>
      </c>
      <c r="E12" s="203" t="s">
        <v>167</v>
      </c>
      <c r="F12" s="203" t="s">
        <v>273</v>
      </c>
      <c r="G12" s="29"/>
    </row>
    <row r="13" s="77" customFormat="true" ht="13" hidden="false" customHeight="false" outlineLevel="0" collapsed="false">
      <c r="A13" s="117"/>
      <c r="B13" s="171" t="s">
        <v>287</v>
      </c>
      <c r="C13" s="312" t="s">
        <v>15</v>
      </c>
      <c r="D13" s="416" t="s">
        <v>288</v>
      </c>
      <c r="E13" s="203" t="s">
        <v>167</v>
      </c>
      <c r="F13" s="203" t="s">
        <v>273</v>
      </c>
      <c r="G13" s="29"/>
    </row>
    <row r="14" s="77" customFormat="true" ht="13" hidden="false" customHeight="false" outlineLevel="0" collapsed="false">
      <c r="A14" s="117"/>
      <c r="B14" s="23" t="s">
        <v>289</v>
      </c>
      <c r="C14" s="23"/>
      <c r="D14" s="23" t="s">
        <v>290</v>
      </c>
      <c r="E14" s="19" t="s">
        <v>1639</v>
      </c>
      <c r="F14" s="19" t="s">
        <v>1643</v>
      </c>
      <c r="G14" s="29"/>
    </row>
    <row r="15" customFormat="false" ht="13" hidden="false" customHeight="false" outlineLevel="0" collapsed="false">
      <c r="B15" s="23" t="s">
        <v>1644</v>
      </c>
      <c r="C15" s="23" t="s">
        <v>15</v>
      </c>
      <c r="D15" s="23" t="s">
        <v>1645</v>
      </c>
      <c r="E15" s="19" t="s">
        <v>167</v>
      </c>
      <c r="F15" s="28" t="s">
        <v>611</v>
      </c>
    </row>
    <row r="16" customFormat="false" ht="13" hidden="false" customHeight="false" outlineLevel="0" collapsed="false">
      <c r="B16" s="25" t="s">
        <v>1646</v>
      </c>
      <c r="C16" s="30" t="s">
        <v>15</v>
      </c>
      <c r="D16" s="30" t="s">
        <v>1647</v>
      </c>
      <c r="E16" s="61" t="s">
        <v>167</v>
      </c>
      <c r="F16" s="28" t="s">
        <v>611</v>
      </c>
    </row>
    <row r="17" customFormat="false" ht="13" hidden="false" customHeight="false" outlineLevel="0" collapsed="false">
      <c r="B17" s="25" t="s">
        <v>1648</v>
      </c>
      <c r="C17" s="30" t="s">
        <v>1649</v>
      </c>
      <c r="D17" s="30" t="s">
        <v>1650</v>
      </c>
      <c r="E17" s="61" t="s">
        <v>167</v>
      </c>
      <c r="F17" s="28" t="s">
        <v>611</v>
      </c>
    </row>
    <row r="18" customFormat="false" ht="13" hidden="false" customHeight="false" outlineLevel="0" collapsed="false">
      <c r="A18" s="1" t="s">
        <v>1651</v>
      </c>
      <c r="B18" s="151" t="s">
        <v>1652</v>
      </c>
      <c r="C18" s="23" t="s">
        <v>1653</v>
      </c>
      <c r="D18" s="93" t="s">
        <v>1654</v>
      </c>
      <c r="E18" s="19" t="s">
        <v>167</v>
      </c>
      <c r="F18" s="28" t="s">
        <v>619</v>
      </c>
    </row>
    <row r="19" s="120" customFormat="true" ht="13" hidden="false" customHeight="false" outlineLevel="0" collapsed="false">
      <c r="A19" s="411"/>
      <c r="B19" s="123" t="s">
        <v>82</v>
      </c>
      <c r="C19" s="411"/>
      <c r="D19" s="411" t="s">
        <v>157</v>
      </c>
      <c r="E19" s="411"/>
      <c r="F19" s="336"/>
      <c r="G19" s="417"/>
    </row>
    <row r="20" customFormat="false" ht="13" hidden="false" customHeight="false" outlineLevel="0" collapsed="false">
      <c r="A20" s="418" t="s">
        <v>1655</v>
      </c>
      <c r="B20" s="419" t="s">
        <v>1656</v>
      </c>
      <c r="C20" s="23" t="s">
        <v>15</v>
      </c>
      <c r="D20" s="93" t="s">
        <v>1657</v>
      </c>
      <c r="E20" s="19" t="s">
        <v>1658</v>
      </c>
      <c r="F20" s="28" t="s">
        <v>1659</v>
      </c>
    </row>
    <row r="21" customFormat="false" ht="13" hidden="false" customHeight="false" outlineLevel="0" collapsed="false">
      <c r="A21" s="418"/>
      <c r="B21" s="420" t="s">
        <v>1660</v>
      </c>
      <c r="C21" s="30" t="s">
        <v>15</v>
      </c>
      <c r="D21" s="30" t="s">
        <v>1661</v>
      </c>
      <c r="E21" s="61" t="s">
        <v>223</v>
      </c>
      <c r="F21" s="61" t="s">
        <v>1662</v>
      </c>
    </row>
    <row r="22" s="21" customFormat="true" ht="11" hidden="false" customHeight="true" outlineLevel="0" collapsed="false">
      <c r="A22" s="117" t="s">
        <v>1663</v>
      </c>
      <c r="B22" s="421" t="s">
        <v>1664</v>
      </c>
      <c r="C22" s="17" t="s">
        <v>15</v>
      </c>
      <c r="D22" s="63" t="s">
        <v>1665</v>
      </c>
      <c r="E22" s="39" t="s">
        <v>1666</v>
      </c>
      <c r="F22" s="39" t="s">
        <v>1667</v>
      </c>
      <c r="G22" s="45" t="s">
        <v>1140</v>
      </c>
    </row>
    <row r="23" s="422" customFormat="true" ht="13" hidden="false" customHeight="true" outlineLevel="0" collapsed="false">
      <c r="A23" s="117"/>
      <c r="B23" s="118" t="s">
        <v>1668</v>
      </c>
      <c r="C23" s="31"/>
      <c r="D23" s="26" t="s">
        <v>1669</v>
      </c>
      <c r="E23" s="256" t="s">
        <v>1670</v>
      </c>
      <c r="F23" s="256" t="s">
        <v>1659</v>
      </c>
      <c r="G23" s="45"/>
    </row>
    <row r="24" s="77" customFormat="true" ht="13" hidden="false" customHeight="false" outlineLevel="0" collapsed="false">
      <c r="A24" s="117"/>
      <c r="B24" s="265" t="s">
        <v>1671</v>
      </c>
      <c r="C24" s="17" t="s">
        <v>15</v>
      </c>
      <c r="D24" s="304" t="s">
        <v>934</v>
      </c>
      <c r="E24" s="39" t="s">
        <v>1666</v>
      </c>
      <c r="F24" s="39" t="s">
        <v>1667</v>
      </c>
      <c r="G24" s="45"/>
    </row>
    <row r="25" customFormat="false" ht="13" hidden="false" customHeight="false" outlineLevel="0" collapsed="false">
      <c r="A25" s="418"/>
      <c r="B25" s="423" t="s">
        <v>1672</v>
      </c>
      <c r="C25" s="23" t="s">
        <v>1673</v>
      </c>
      <c r="D25" s="93" t="s">
        <v>1674</v>
      </c>
      <c r="E25" s="18" t="s">
        <v>223</v>
      </c>
      <c r="F25" s="18" t="s">
        <v>1659</v>
      </c>
    </row>
    <row r="26" customFormat="false" ht="13" hidden="false" customHeight="false" outlineLevel="0" collapsed="false">
      <c r="A26" s="418"/>
      <c r="B26" s="247" t="s">
        <v>1675</v>
      </c>
      <c r="C26" s="37" t="s">
        <v>1676</v>
      </c>
      <c r="D26" s="253" t="s">
        <v>1677</v>
      </c>
      <c r="E26" s="201" t="s">
        <v>223</v>
      </c>
      <c r="F26" s="424" t="s">
        <v>1659</v>
      </c>
    </row>
    <row r="27" customFormat="false" ht="13" hidden="false" customHeight="true" outlineLevel="0" collapsed="false">
      <c r="A27" s="425" t="s">
        <v>1678</v>
      </c>
      <c r="B27" s="254" t="s">
        <v>1679</v>
      </c>
      <c r="C27" s="37"/>
      <c r="D27" s="38" t="s">
        <v>686</v>
      </c>
      <c r="E27" s="201" t="s">
        <v>223</v>
      </c>
      <c r="F27" s="256" t="s">
        <v>687</v>
      </c>
      <c r="G27" s="249" t="s">
        <v>860</v>
      </c>
    </row>
    <row r="28" customFormat="false" ht="13" hidden="false" customHeight="false" outlineLevel="0" collapsed="false">
      <c r="A28" s="426" t="s">
        <v>1680</v>
      </c>
      <c r="B28" s="138" t="s">
        <v>1681</v>
      </c>
      <c r="C28" s="138" t="s">
        <v>15</v>
      </c>
      <c r="D28" s="138" t="s">
        <v>1682</v>
      </c>
      <c r="E28" s="62" t="s">
        <v>696</v>
      </c>
      <c r="F28" s="427" t="s">
        <v>1659</v>
      </c>
    </row>
    <row r="29" customFormat="false" ht="13" hidden="false" customHeight="false" outlineLevel="0" collapsed="false">
      <c r="A29" s="418"/>
      <c r="B29" s="251" t="s">
        <v>1683</v>
      </c>
      <c r="C29" s="138" t="s">
        <v>1684</v>
      </c>
      <c r="D29" s="138" t="s">
        <v>1685</v>
      </c>
      <c r="E29" s="288" t="s">
        <v>696</v>
      </c>
      <c r="F29" s="261" t="s">
        <v>1662</v>
      </c>
    </row>
    <row r="30" customFormat="false" ht="13" hidden="false" customHeight="false" outlineLevel="0" collapsed="false">
      <c r="A30" s="418"/>
      <c r="B30" s="428" t="s">
        <v>1686</v>
      </c>
      <c r="C30" s="30" t="s">
        <v>1687</v>
      </c>
      <c r="D30" s="30" t="s">
        <v>1688</v>
      </c>
      <c r="E30" s="61" t="s">
        <v>696</v>
      </c>
      <c r="F30" s="28" t="s">
        <v>1662</v>
      </c>
    </row>
    <row r="31" customFormat="false" ht="13" hidden="false" customHeight="false" outlineLevel="0" collapsed="false">
      <c r="A31" s="418"/>
      <c r="B31" s="429" t="s">
        <v>1689</v>
      </c>
      <c r="C31" s="23" t="s">
        <v>15</v>
      </c>
      <c r="D31" s="23" t="s">
        <v>1690</v>
      </c>
      <c r="E31" s="61" t="s">
        <v>696</v>
      </c>
      <c r="F31" s="28" t="s">
        <v>1662</v>
      </c>
    </row>
    <row r="32" customFormat="false" ht="13" hidden="false" customHeight="false" outlineLevel="0" collapsed="false">
      <c r="A32" s="418"/>
      <c r="B32" s="429" t="s">
        <v>1691</v>
      </c>
      <c r="C32" s="23" t="s">
        <v>15</v>
      </c>
      <c r="D32" s="23" t="s">
        <v>1692</v>
      </c>
      <c r="E32" s="19" t="s">
        <v>1693</v>
      </c>
      <c r="F32" s="28" t="s">
        <v>1662</v>
      </c>
    </row>
    <row r="33" customFormat="false" ht="13" hidden="false" customHeight="false" outlineLevel="0" collapsed="false">
      <c r="A33" s="418"/>
      <c r="B33" s="429" t="s">
        <v>1694</v>
      </c>
      <c r="C33" s="23" t="s">
        <v>15</v>
      </c>
      <c r="D33" s="23" t="s">
        <v>1695</v>
      </c>
      <c r="E33" s="19" t="s">
        <v>696</v>
      </c>
      <c r="F33" s="28" t="s">
        <v>1659</v>
      </c>
    </row>
    <row r="34" s="271" customFormat="true" ht="13" hidden="false" customHeight="true" outlineLevel="0" collapsed="false">
      <c r="A34" s="117" t="s">
        <v>1696</v>
      </c>
      <c r="B34" s="429" t="s">
        <v>1697</v>
      </c>
      <c r="C34" s="17" t="s">
        <v>15</v>
      </c>
      <c r="D34" s="17" t="s">
        <v>238</v>
      </c>
      <c r="E34" s="19" t="s">
        <v>1698</v>
      </c>
      <c r="F34" s="28" t="s">
        <v>1699</v>
      </c>
      <c r="G34" s="29" t="s">
        <v>231</v>
      </c>
    </row>
    <row r="35" s="431" customFormat="true" ht="11" hidden="false" customHeight="true" outlineLevel="0" collapsed="false">
      <c r="A35" s="117"/>
      <c r="B35" s="430" t="s">
        <v>1700</v>
      </c>
      <c r="C35" s="163" t="s">
        <v>15</v>
      </c>
      <c r="D35" s="185" t="s">
        <v>1701</v>
      </c>
      <c r="E35" s="119" t="s">
        <v>1693</v>
      </c>
      <c r="F35" s="119" t="s">
        <v>1659</v>
      </c>
      <c r="G35" s="29"/>
    </row>
    <row r="36" s="431" customFormat="true" ht="11" hidden="false" customHeight="true" outlineLevel="0" collapsed="false">
      <c r="A36" s="117"/>
      <c r="B36" s="430" t="s">
        <v>1702</v>
      </c>
      <c r="C36" s="163" t="s">
        <v>15</v>
      </c>
      <c r="D36" s="185" t="s">
        <v>1703</v>
      </c>
      <c r="E36" s="119" t="s">
        <v>696</v>
      </c>
      <c r="F36" s="119" t="s">
        <v>1659</v>
      </c>
      <c r="G36" s="29"/>
    </row>
    <row r="37" s="271" customFormat="true" ht="13" hidden="false" customHeight="false" outlineLevel="0" collapsed="false">
      <c r="A37" s="117"/>
      <c r="B37" s="429" t="s">
        <v>1704</v>
      </c>
      <c r="C37" s="23"/>
      <c r="D37" s="17" t="s">
        <v>228</v>
      </c>
      <c r="E37" s="19" t="s">
        <v>1698</v>
      </c>
      <c r="F37" s="28" t="s">
        <v>1699</v>
      </c>
      <c r="G37" s="29"/>
    </row>
    <row r="38" customFormat="false" ht="13" hidden="false" customHeight="false" outlineLevel="0" collapsed="false">
      <c r="A38" s="418"/>
      <c r="B38" s="432" t="s">
        <v>1705</v>
      </c>
      <c r="C38" s="23" t="s">
        <v>15</v>
      </c>
      <c r="D38" s="23" t="s">
        <v>1706</v>
      </c>
      <c r="E38" s="18" t="s">
        <v>696</v>
      </c>
      <c r="F38" s="28" t="s">
        <v>1707</v>
      </c>
    </row>
    <row r="39" customFormat="false" ht="13" hidden="false" customHeight="false" outlineLevel="0" collapsed="false">
      <c r="A39" s="418"/>
      <c r="B39" s="432" t="s">
        <v>1708</v>
      </c>
      <c r="C39" s="23" t="s">
        <v>15</v>
      </c>
      <c r="D39" s="23" t="s">
        <v>1709</v>
      </c>
      <c r="E39" s="18" t="s">
        <v>696</v>
      </c>
      <c r="F39" s="28" t="s">
        <v>1707</v>
      </c>
    </row>
    <row r="40" customFormat="false" ht="13" hidden="false" customHeight="false" outlineLevel="0" collapsed="false">
      <c r="A40" s="418"/>
      <c r="B40" s="433" t="s">
        <v>1710</v>
      </c>
      <c r="C40" s="126" t="s">
        <v>15</v>
      </c>
      <c r="D40" s="126" t="s">
        <v>1711</v>
      </c>
      <c r="E40" s="18" t="s">
        <v>696</v>
      </c>
      <c r="F40" s="28" t="s">
        <v>1707</v>
      </c>
    </row>
    <row r="41" customFormat="false" ht="13" hidden="false" customHeight="false" outlineLevel="0" collapsed="false">
      <c r="A41" s="418"/>
      <c r="B41" s="434" t="s">
        <v>1712</v>
      </c>
      <c r="C41" s="30" t="s">
        <v>15</v>
      </c>
      <c r="D41" s="30" t="s">
        <v>1713</v>
      </c>
      <c r="E41" s="18" t="s">
        <v>696</v>
      </c>
      <c r="F41" s="28" t="s">
        <v>1707</v>
      </c>
    </row>
    <row r="42" customFormat="false" ht="13" hidden="false" customHeight="false" outlineLevel="0" collapsed="false">
      <c r="A42" s="418"/>
      <c r="B42" s="423" t="s">
        <v>1714</v>
      </c>
      <c r="C42" s="23" t="s">
        <v>15</v>
      </c>
      <c r="D42" s="17" t="s">
        <v>1715</v>
      </c>
      <c r="E42" s="18" t="s">
        <v>696</v>
      </c>
      <c r="F42" s="131" t="s">
        <v>1659</v>
      </c>
    </row>
    <row r="43" customFormat="false" ht="13" hidden="false" customHeight="false" outlineLevel="0" collapsed="false">
      <c r="A43" s="418"/>
      <c r="B43" s="428" t="s">
        <v>1716</v>
      </c>
      <c r="C43" s="30" t="s">
        <v>1717</v>
      </c>
      <c r="D43" s="30" t="s">
        <v>1718</v>
      </c>
      <c r="E43" s="18" t="s">
        <v>696</v>
      </c>
      <c r="F43" s="28" t="s">
        <v>1707</v>
      </c>
    </row>
    <row r="44" customFormat="false" ht="13" hidden="false" customHeight="false" outlineLevel="0" collapsed="false">
      <c r="A44" s="418"/>
      <c r="B44" s="428" t="s">
        <v>1719</v>
      </c>
      <c r="C44" s="30" t="s">
        <v>1720</v>
      </c>
      <c r="D44" s="30" t="s">
        <v>1721</v>
      </c>
      <c r="E44" s="18" t="s">
        <v>696</v>
      </c>
      <c r="F44" s="28" t="s">
        <v>1707</v>
      </c>
    </row>
    <row r="45" customFormat="false" ht="13" hidden="false" customHeight="false" outlineLevel="0" collapsed="false">
      <c r="A45" s="418" t="s">
        <v>1722</v>
      </c>
      <c r="B45" s="429" t="s">
        <v>1723</v>
      </c>
      <c r="C45" s="23"/>
      <c r="D45" s="17" t="s">
        <v>1724</v>
      </c>
      <c r="E45" s="18" t="s">
        <v>696</v>
      </c>
      <c r="F45" s="19" t="s">
        <v>1725</v>
      </c>
    </row>
    <row r="46" customFormat="false" ht="13" hidden="false" customHeight="false" outlineLevel="0" collapsed="false">
      <c r="A46" s="418"/>
      <c r="B46" s="435"/>
      <c r="C46" s="32"/>
      <c r="D46" s="32"/>
      <c r="E46" s="32"/>
      <c r="F46" s="32"/>
    </row>
    <row r="47" customFormat="false" ht="13" hidden="false" customHeight="false" outlineLevel="0" collapsed="false">
      <c r="B47" s="32"/>
      <c r="C47" s="32"/>
      <c r="D47" s="32"/>
      <c r="E47" s="32"/>
      <c r="F47" s="32"/>
    </row>
    <row r="48" customFormat="false" ht="13" hidden="false" customHeight="false" outlineLevel="0" collapsed="false">
      <c r="B48" s="32"/>
      <c r="C48" s="32"/>
      <c r="D48" s="32"/>
      <c r="E48" s="32"/>
      <c r="F48" s="32"/>
    </row>
    <row r="49" customFormat="false" ht="13" hidden="false" customHeight="false" outlineLevel="0" collapsed="false">
      <c r="B49" s="32"/>
      <c r="C49" s="32"/>
      <c r="D49" s="32"/>
      <c r="E49" s="32"/>
      <c r="F49" s="32"/>
    </row>
    <row r="50" customFormat="false" ht="13" hidden="false" customHeight="false" outlineLevel="0" collapsed="false">
      <c r="B50" s="32"/>
      <c r="C50" s="32"/>
      <c r="D50" s="32"/>
      <c r="E50" s="32"/>
      <c r="F50" s="32"/>
    </row>
    <row r="51" customFormat="false" ht="13" hidden="false" customHeight="false" outlineLevel="0" collapsed="false">
      <c r="B51" s="32"/>
      <c r="C51" s="32"/>
      <c r="D51" s="32"/>
      <c r="E51" s="32"/>
      <c r="F51" s="32"/>
    </row>
    <row r="52" customFormat="false" ht="13" hidden="false" customHeight="false" outlineLevel="0" collapsed="false">
      <c r="B52" s="32"/>
      <c r="C52" s="32"/>
      <c r="D52" s="32"/>
      <c r="E52" s="32"/>
      <c r="F52" s="32"/>
    </row>
    <row r="53" customFormat="false" ht="13" hidden="false" customHeight="false" outlineLevel="0" collapsed="false">
      <c r="B53" s="32"/>
      <c r="C53" s="32"/>
      <c r="D53" s="32"/>
      <c r="E53" s="32"/>
      <c r="F53" s="32"/>
    </row>
  </sheetData>
  <mergeCells count="10">
    <mergeCell ref="A7:A8"/>
    <mergeCell ref="F7:F8"/>
    <mergeCell ref="G7:G8"/>
    <mergeCell ref="A11:A14"/>
    <mergeCell ref="G11:G14"/>
    <mergeCell ref="A22:A24"/>
    <mergeCell ref="G22:G24"/>
    <mergeCell ref="G27:G28"/>
    <mergeCell ref="A34:A37"/>
    <mergeCell ref="G34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34" activeCellId="0" sqref="K34"/>
    </sheetView>
  </sheetViews>
  <sheetFormatPr defaultColWidth="10.703125" defaultRowHeight="13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169" width="18.42"/>
    <col collapsed="false" customWidth="true" hidden="false" outlineLevel="0" max="3" min="3" style="386" width="11.28"/>
    <col collapsed="false" customWidth="true" hidden="false" outlineLevel="0" max="4" min="4" style="386" width="24.99"/>
    <col collapsed="false" customWidth="true" hidden="false" outlineLevel="0" max="5" min="5" style="386" width="10.85"/>
    <col collapsed="false" customWidth="true" hidden="false" outlineLevel="0" max="6" min="6" style="386" width="12.56"/>
    <col collapsed="false" customWidth="true" hidden="false" outlineLevel="0" max="7" min="7" style="110" width="13.85"/>
    <col collapsed="false" customWidth="false" hidden="false" outlineLevel="0" max="257" min="8" style="110" width="10.7"/>
  </cols>
  <sheetData>
    <row r="1" s="114" customFormat="true" ht="13" hidden="false" customHeight="false" outlineLevel="0" collapsed="false">
      <c r="A1" s="20"/>
      <c r="B1" s="349"/>
      <c r="C1" s="349"/>
      <c r="D1" s="349" t="s">
        <v>1726</v>
      </c>
      <c r="E1" s="349"/>
      <c r="F1" s="349"/>
    </row>
    <row r="2" s="114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s="114" customFormat="true" ht="13" hidden="false" customHeight="false" outlineLevel="0" collapsed="false">
      <c r="A3" s="108" t="s">
        <v>1727</v>
      </c>
      <c r="B3" s="195" t="s">
        <v>1728</v>
      </c>
      <c r="C3" s="195" t="s">
        <v>1729</v>
      </c>
      <c r="D3" s="195" t="s">
        <v>1730</v>
      </c>
      <c r="E3" s="61" t="s">
        <v>957</v>
      </c>
      <c r="F3" s="61" t="s">
        <v>466</v>
      </c>
    </row>
    <row r="4" s="114" customFormat="true" ht="13" hidden="false" customHeight="false" outlineLevel="0" collapsed="false">
      <c r="A4" s="108"/>
      <c r="B4" s="195" t="s">
        <v>1731</v>
      </c>
      <c r="C4" s="195" t="s">
        <v>15</v>
      </c>
      <c r="D4" s="195" t="s">
        <v>1732</v>
      </c>
      <c r="E4" s="61" t="s">
        <v>957</v>
      </c>
      <c r="F4" s="61" t="s">
        <v>466</v>
      </c>
    </row>
    <row r="5" s="114" customFormat="true" ht="13" hidden="false" customHeight="false" outlineLevel="0" collapsed="false">
      <c r="A5" s="108"/>
      <c r="B5" s="195" t="s">
        <v>1733</v>
      </c>
      <c r="C5" s="195" t="s">
        <v>1734</v>
      </c>
      <c r="D5" s="195" t="s">
        <v>1735</v>
      </c>
      <c r="E5" s="61" t="s">
        <v>957</v>
      </c>
      <c r="F5" s="61" t="s">
        <v>466</v>
      </c>
    </row>
    <row r="6" s="114" customFormat="true" ht="13" hidden="false" customHeight="false" outlineLevel="0" collapsed="false">
      <c r="A6" s="108"/>
      <c r="B6" s="195" t="s">
        <v>1736</v>
      </c>
      <c r="C6" s="195" t="s">
        <v>1737</v>
      </c>
      <c r="D6" s="195" t="s">
        <v>1738</v>
      </c>
      <c r="E6" s="61" t="s">
        <v>957</v>
      </c>
      <c r="F6" s="61" t="s">
        <v>466</v>
      </c>
    </row>
    <row r="7" s="114" customFormat="true" ht="13" hidden="false" customHeight="false" outlineLevel="0" collapsed="false">
      <c r="A7" s="108"/>
      <c r="B7" s="195" t="s">
        <v>1739</v>
      </c>
      <c r="C7" s="195" t="s">
        <v>1740</v>
      </c>
      <c r="D7" s="195" t="s">
        <v>1741</v>
      </c>
      <c r="E7" s="61" t="s">
        <v>957</v>
      </c>
      <c r="F7" s="61" t="s">
        <v>466</v>
      </c>
    </row>
    <row r="8" s="115" customFormat="true" ht="13" hidden="false" customHeight="true" outlineLevel="0" collapsed="false">
      <c r="A8" s="71" t="s">
        <v>1742</v>
      </c>
      <c r="B8" s="265" t="s">
        <v>1743</v>
      </c>
      <c r="C8" s="93" t="s">
        <v>15</v>
      </c>
      <c r="D8" s="151" t="s">
        <v>1744</v>
      </c>
      <c r="E8" s="61" t="s">
        <v>957</v>
      </c>
      <c r="F8" s="19" t="s">
        <v>1745</v>
      </c>
      <c r="G8" s="183" t="s">
        <v>144</v>
      </c>
    </row>
    <row r="9" s="115" customFormat="true" ht="13" hidden="false" customHeight="false" outlineLevel="0" collapsed="false">
      <c r="A9" s="205"/>
      <c r="B9" s="436" t="s">
        <v>1746</v>
      </c>
      <c r="C9" s="195" t="s">
        <v>15</v>
      </c>
      <c r="D9" s="35" t="s">
        <v>1747</v>
      </c>
      <c r="E9" s="61" t="s">
        <v>1748</v>
      </c>
      <c r="F9" s="129" t="s">
        <v>1749</v>
      </c>
      <c r="G9" s="183"/>
    </row>
    <row r="10" s="115" customFormat="true" ht="13" hidden="false" customHeight="false" outlineLevel="0" collapsed="false">
      <c r="A10" s="207" t="s">
        <v>1750</v>
      </c>
      <c r="B10" s="437" t="s">
        <v>1751</v>
      </c>
      <c r="C10" s="163"/>
      <c r="D10" s="185" t="s">
        <v>1752</v>
      </c>
      <c r="E10" s="75" t="s">
        <v>22</v>
      </c>
      <c r="F10" s="75" t="s">
        <v>1745</v>
      </c>
      <c r="G10" s="183"/>
    </row>
    <row r="11" s="115" customFormat="true" ht="13" hidden="false" customHeight="false" outlineLevel="0" collapsed="false">
      <c r="A11" s="20"/>
      <c r="B11" s="169" t="s">
        <v>1753</v>
      </c>
      <c r="C11" s="169" t="s">
        <v>15</v>
      </c>
      <c r="D11" s="169" t="s">
        <v>1754</v>
      </c>
      <c r="E11" s="116" t="s">
        <v>22</v>
      </c>
      <c r="F11" s="61" t="s">
        <v>466</v>
      </c>
    </row>
    <row r="12" s="115" customFormat="true" ht="13" hidden="false" customHeight="false" outlineLevel="0" collapsed="false">
      <c r="A12" s="20"/>
      <c r="B12" s="163" t="s">
        <v>1755</v>
      </c>
      <c r="C12" s="163" t="s">
        <v>15</v>
      </c>
      <c r="D12" s="195" t="s">
        <v>1756</v>
      </c>
      <c r="E12" s="75" t="s">
        <v>22</v>
      </c>
      <c r="F12" s="196" t="s">
        <v>466</v>
      </c>
    </row>
    <row r="13" s="115" customFormat="true" ht="13" hidden="false" customHeight="false" outlineLevel="0" collapsed="false">
      <c r="A13" s="20"/>
      <c r="B13" s="163" t="s">
        <v>1757</v>
      </c>
      <c r="C13" s="163" t="s">
        <v>15</v>
      </c>
      <c r="D13" s="195" t="s">
        <v>1758</v>
      </c>
      <c r="E13" s="75" t="s">
        <v>22</v>
      </c>
      <c r="F13" s="75" t="s">
        <v>466</v>
      </c>
    </row>
    <row r="14" s="115" customFormat="true" ht="13" hidden="false" customHeight="false" outlineLevel="0" collapsed="false">
      <c r="A14" s="20"/>
      <c r="B14" s="163" t="s">
        <v>1759</v>
      </c>
      <c r="C14" s="163" t="s">
        <v>15</v>
      </c>
      <c r="D14" s="195" t="s">
        <v>1760</v>
      </c>
      <c r="E14" s="75" t="s">
        <v>22</v>
      </c>
      <c r="F14" s="75" t="s">
        <v>466</v>
      </c>
    </row>
    <row r="15" s="137" customFormat="true" ht="25" hidden="false" customHeight="true" outlineLevel="0" collapsed="false">
      <c r="A15" s="438" t="s">
        <v>1761</v>
      </c>
      <c r="B15" s="439" t="s">
        <v>1762</v>
      </c>
      <c r="C15" s="439" t="s">
        <v>1763</v>
      </c>
      <c r="D15" s="440" t="s">
        <v>1764</v>
      </c>
      <c r="E15" s="441" t="s">
        <v>1765</v>
      </c>
      <c r="F15" s="441" t="s">
        <v>466</v>
      </c>
      <c r="G15" s="178" t="s">
        <v>1766</v>
      </c>
    </row>
    <row r="16" s="77" customFormat="true" ht="13" hidden="false" customHeight="false" outlineLevel="0" collapsed="false">
      <c r="A16" s="20"/>
      <c r="B16" s="163" t="s">
        <v>1767</v>
      </c>
      <c r="C16" s="163"/>
      <c r="D16" s="185" t="s">
        <v>1768</v>
      </c>
      <c r="E16" s="75" t="s">
        <v>1769</v>
      </c>
      <c r="F16" s="75" t="s">
        <v>1770</v>
      </c>
      <c r="G16" s="442"/>
    </row>
    <row r="17" s="115" customFormat="true" ht="13" hidden="false" customHeight="false" outlineLevel="0" collapsed="false">
      <c r="A17" s="20"/>
      <c r="B17" s="25" t="s">
        <v>1771</v>
      </c>
      <c r="C17" s="25" t="s">
        <v>15</v>
      </c>
      <c r="D17" s="25" t="s">
        <v>1772</v>
      </c>
      <c r="E17" s="75" t="s">
        <v>44</v>
      </c>
      <c r="F17" s="75" t="s">
        <v>466</v>
      </c>
      <c r="G17" s="442"/>
    </row>
    <row r="18" s="115" customFormat="true" ht="13" hidden="false" customHeight="false" outlineLevel="0" collapsed="false">
      <c r="A18" s="20"/>
      <c r="B18" s="321" t="s">
        <v>1773</v>
      </c>
      <c r="C18" s="321" t="s">
        <v>1774</v>
      </c>
      <c r="D18" s="321" t="s">
        <v>1775</v>
      </c>
      <c r="E18" s="18" t="s">
        <v>44</v>
      </c>
      <c r="F18" s="19" t="s">
        <v>462</v>
      </c>
      <c r="G18" s="443"/>
    </row>
    <row r="19" s="115" customFormat="true" ht="26" hidden="false" customHeight="false" outlineLevel="0" collapsed="false">
      <c r="A19" s="117" t="s">
        <v>1776</v>
      </c>
      <c r="B19" s="379" t="s">
        <v>1777</v>
      </c>
      <c r="C19" s="444" t="s">
        <v>15</v>
      </c>
      <c r="D19" s="445" t="s">
        <v>1778</v>
      </c>
      <c r="E19" s="18" t="s">
        <v>44</v>
      </c>
      <c r="F19" s="446" t="s">
        <v>1779</v>
      </c>
      <c r="G19" s="137" t="s">
        <v>1766</v>
      </c>
    </row>
    <row r="20" s="35" customFormat="true" ht="13" hidden="false" customHeight="false" outlineLevel="0" collapsed="false">
      <c r="A20" s="20"/>
      <c r="B20" s="169" t="s">
        <v>1780</v>
      </c>
      <c r="C20" s="169" t="s">
        <v>15</v>
      </c>
      <c r="D20" s="169" t="s">
        <v>1781</v>
      </c>
      <c r="E20" s="75" t="s">
        <v>44</v>
      </c>
      <c r="F20" s="75" t="s">
        <v>466</v>
      </c>
    </row>
    <row r="21" s="115" customFormat="true" ht="13" hidden="false" customHeight="false" outlineLevel="0" collapsed="false">
      <c r="A21" s="20"/>
      <c r="B21" s="447" t="s">
        <v>1782</v>
      </c>
      <c r="C21" s="447" t="s">
        <v>15</v>
      </c>
      <c r="D21" s="447" t="s">
        <v>1783</v>
      </c>
      <c r="E21" s="75" t="s">
        <v>44</v>
      </c>
      <c r="F21" s="448" t="s">
        <v>1784</v>
      </c>
    </row>
    <row r="22" s="450" customFormat="true" ht="13" hidden="false" customHeight="false" outlineLevel="0" collapsed="false">
      <c r="A22" s="165"/>
      <c r="B22" s="165" t="s">
        <v>82</v>
      </c>
      <c r="C22" s="449"/>
      <c r="D22" s="449" t="s">
        <v>157</v>
      </c>
      <c r="E22" s="449"/>
      <c r="F22" s="449"/>
    </row>
    <row r="23" s="115" customFormat="true" ht="13" hidden="false" customHeight="false" outlineLevel="0" collapsed="false">
      <c r="A23" s="20"/>
      <c r="B23" s="451" t="s">
        <v>1782</v>
      </c>
      <c r="C23" s="451" t="s">
        <v>15</v>
      </c>
      <c r="D23" s="451" t="s">
        <v>1783</v>
      </c>
      <c r="E23" s="75" t="s">
        <v>44</v>
      </c>
      <c r="F23" s="452" t="s">
        <v>1784</v>
      </c>
    </row>
    <row r="24" s="77" customFormat="true" ht="13" hidden="false" customHeight="true" outlineLevel="0" collapsed="false">
      <c r="A24" s="45" t="s">
        <v>1785</v>
      </c>
      <c r="B24" s="453" t="s">
        <v>1786</v>
      </c>
      <c r="C24" s="454" t="s">
        <v>1787</v>
      </c>
      <c r="D24" s="371" t="s">
        <v>1788</v>
      </c>
      <c r="E24" s="372" t="s">
        <v>44</v>
      </c>
      <c r="F24" s="373" t="s">
        <v>1789</v>
      </c>
      <c r="G24" s="170" t="s">
        <v>144</v>
      </c>
    </row>
    <row r="25" s="115" customFormat="true" ht="13" hidden="false" customHeight="false" outlineLevel="0" collapsed="false">
      <c r="A25" s="45"/>
      <c r="B25" s="455" t="s">
        <v>1790</v>
      </c>
      <c r="C25" s="374" t="s">
        <v>15</v>
      </c>
      <c r="D25" s="362" t="s">
        <v>1267</v>
      </c>
      <c r="E25" s="363" t="s">
        <v>1268</v>
      </c>
      <c r="F25" s="364" t="s">
        <v>1791</v>
      </c>
      <c r="G25" s="170"/>
    </row>
    <row r="26" s="115" customFormat="true" ht="13" hidden="false" customHeight="false" outlineLevel="0" collapsed="false">
      <c r="A26" s="20"/>
      <c r="B26" s="456" t="s">
        <v>1792</v>
      </c>
      <c r="C26" s="456" t="s">
        <v>1793</v>
      </c>
      <c r="D26" s="365" t="s">
        <v>1794</v>
      </c>
      <c r="E26" s="196" t="s">
        <v>1268</v>
      </c>
      <c r="F26" s="457" t="s">
        <v>462</v>
      </c>
    </row>
    <row r="27" s="115" customFormat="true" ht="13" hidden="false" customHeight="false" outlineLevel="0" collapsed="false">
      <c r="A27" s="20" t="s">
        <v>1795</v>
      </c>
      <c r="B27" s="185" t="s">
        <v>1796</v>
      </c>
      <c r="C27" s="185" t="s">
        <v>15</v>
      </c>
      <c r="D27" s="195" t="s">
        <v>1797</v>
      </c>
      <c r="E27" s="196" t="s">
        <v>1268</v>
      </c>
      <c r="F27" s="75" t="s">
        <v>462</v>
      </c>
    </row>
    <row r="28" s="115" customFormat="true" ht="13" hidden="false" customHeight="false" outlineLevel="0" collapsed="false">
      <c r="A28" s="20" t="s">
        <v>1798</v>
      </c>
      <c r="B28" s="185" t="s">
        <v>1799</v>
      </c>
      <c r="C28" s="185" t="s">
        <v>15</v>
      </c>
      <c r="D28" s="195" t="s">
        <v>1800</v>
      </c>
      <c r="E28" s="75" t="s">
        <v>957</v>
      </c>
      <c r="F28" s="75" t="s">
        <v>462</v>
      </c>
    </row>
    <row r="29" s="115" customFormat="true" ht="13" hidden="false" customHeight="false" outlineLevel="0" collapsed="false">
      <c r="A29" s="20"/>
      <c r="B29" s="185" t="s">
        <v>1801</v>
      </c>
      <c r="C29" s="185" t="s">
        <v>15</v>
      </c>
      <c r="D29" s="195" t="s">
        <v>1802</v>
      </c>
      <c r="E29" s="75" t="s">
        <v>957</v>
      </c>
      <c r="F29" s="75" t="s">
        <v>462</v>
      </c>
    </row>
    <row r="30" s="115" customFormat="true" ht="13" hidden="false" customHeight="false" outlineLevel="0" collapsed="false">
      <c r="A30" s="71" t="s">
        <v>1742</v>
      </c>
      <c r="B30" s="265" t="s">
        <v>1803</v>
      </c>
      <c r="C30" s="93" t="s">
        <v>1804</v>
      </c>
      <c r="D30" s="93" t="s">
        <v>1805</v>
      </c>
      <c r="E30" s="75" t="s">
        <v>957</v>
      </c>
      <c r="F30" s="458" t="s">
        <v>1745</v>
      </c>
      <c r="G30" s="170" t="s">
        <v>144</v>
      </c>
    </row>
    <row r="31" s="120" customFormat="true" ht="13" hidden="false" customHeight="false" outlineLevel="0" collapsed="false">
      <c r="A31" s="205"/>
      <c r="B31" s="436" t="s">
        <v>1746</v>
      </c>
      <c r="C31" s="163"/>
      <c r="D31" s="21" t="s">
        <v>1806</v>
      </c>
      <c r="E31" s="131" t="s">
        <v>1807</v>
      </c>
      <c r="F31" s="302" t="s">
        <v>1808</v>
      </c>
      <c r="G31" s="170"/>
    </row>
    <row r="32" s="115" customFormat="true" ht="13" hidden="false" customHeight="false" outlineLevel="0" collapsed="false">
      <c r="A32" s="207" t="s">
        <v>1750</v>
      </c>
      <c r="B32" s="437" t="s">
        <v>1809</v>
      </c>
      <c r="C32" s="163" t="s">
        <v>15</v>
      </c>
      <c r="D32" s="163" t="s">
        <v>1752</v>
      </c>
      <c r="E32" s="75" t="s">
        <v>22</v>
      </c>
      <c r="F32" s="459" t="s">
        <v>1810</v>
      </c>
      <c r="G32" s="170"/>
    </row>
    <row r="33" s="137" customFormat="true" ht="25" hidden="false" customHeight="true" outlineLevel="0" collapsed="false">
      <c r="A33" s="132" t="s">
        <v>1811</v>
      </c>
      <c r="B33" s="460" t="s">
        <v>1812</v>
      </c>
      <c r="C33" s="460" t="s">
        <v>1025</v>
      </c>
      <c r="D33" s="460" t="s">
        <v>1813</v>
      </c>
      <c r="E33" s="322" t="s">
        <v>1814</v>
      </c>
      <c r="F33" s="373" t="s">
        <v>1815</v>
      </c>
      <c r="G33" s="137" t="s">
        <v>1766</v>
      </c>
    </row>
    <row r="34" s="115" customFormat="true" ht="13" hidden="false" customHeight="false" outlineLevel="0" collapsed="false">
      <c r="A34" s="20"/>
      <c r="B34" s="169" t="s">
        <v>1816</v>
      </c>
      <c r="C34" s="169" t="s">
        <v>15</v>
      </c>
      <c r="D34" s="195" t="s">
        <v>1817</v>
      </c>
      <c r="E34" s="75" t="s">
        <v>22</v>
      </c>
      <c r="F34" s="196" t="s">
        <v>462</v>
      </c>
    </row>
    <row r="35" s="115" customFormat="true" ht="13" hidden="false" customHeight="false" outlineLevel="0" collapsed="false">
      <c r="A35" s="20"/>
      <c r="B35" s="461" t="s">
        <v>1818</v>
      </c>
      <c r="C35" s="169" t="s">
        <v>15</v>
      </c>
      <c r="D35" s="195" t="s">
        <v>1819</v>
      </c>
      <c r="E35" s="75" t="s">
        <v>22</v>
      </c>
      <c r="F35" s="179" t="s">
        <v>1808</v>
      </c>
    </row>
    <row r="36" s="115" customFormat="true" ht="13" hidden="false" customHeight="false" outlineLevel="0" collapsed="false">
      <c r="A36" s="20"/>
      <c r="B36" s="163" t="s">
        <v>1820</v>
      </c>
      <c r="C36" s="163" t="s">
        <v>1821</v>
      </c>
      <c r="D36" s="195" t="s">
        <v>1822</v>
      </c>
      <c r="E36" s="75" t="s">
        <v>22</v>
      </c>
      <c r="F36" s="196" t="s">
        <v>462</v>
      </c>
    </row>
    <row r="37" s="115" customFormat="true" ht="13" hidden="false" customHeight="false" outlineLevel="0" collapsed="false">
      <c r="A37" s="20"/>
      <c r="B37" s="163" t="s">
        <v>1823</v>
      </c>
      <c r="C37" s="163" t="s">
        <v>15</v>
      </c>
      <c r="D37" s="195" t="s">
        <v>1824</v>
      </c>
      <c r="E37" s="75" t="s">
        <v>22</v>
      </c>
      <c r="F37" s="75" t="s">
        <v>462</v>
      </c>
    </row>
    <row r="38" s="115" customFormat="true" ht="13" hidden="false" customHeight="false" outlineLevel="0" collapsed="false">
      <c r="A38" s="20"/>
      <c r="B38" s="163" t="s">
        <v>1825</v>
      </c>
      <c r="C38" s="163" t="s">
        <v>1826</v>
      </c>
      <c r="D38" s="195" t="s">
        <v>1827</v>
      </c>
      <c r="E38" s="75" t="s">
        <v>22</v>
      </c>
      <c r="F38" s="75" t="s">
        <v>462</v>
      </c>
    </row>
    <row r="39" s="115" customFormat="true" ht="13" hidden="false" customHeight="false" outlineLevel="0" collapsed="false">
      <c r="A39" s="20" t="s">
        <v>1828</v>
      </c>
      <c r="B39" s="163" t="s">
        <v>1829</v>
      </c>
      <c r="C39" s="163" t="s">
        <v>1830</v>
      </c>
      <c r="D39" s="195" t="s">
        <v>1831</v>
      </c>
      <c r="E39" s="61" t="s">
        <v>22</v>
      </c>
      <c r="F39" s="75" t="s">
        <v>462</v>
      </c>
    </row>
    <row r="40" customFormat="false" ht="13" hidden="false" customHeight="false" outlineLevel="0" collapsed="false">
      <c r="D40" s="462"/>
    </row>
    <row r="41" customFormat="false" ht="13" hidden="false" customHeight="false" outlineLevel="0" collapsed="false">
      <c r="D41" s="462"/>
    </row>
    <row r="42" customFormat="false" ht="13" hidden="false" customHeight="false" outlineLevel="0" collapsed="false">
      <c r="D42" s="462"/>
    </row>
    <row r="43" customFormat="false" ht="13" hidden="false" customHeight="false" outlineLevel="0" collapsed="false">
      <c r="D43" s="462"/>
    </row>
    <row r="44" customFormat="false" ht="13" hidden="false" customHeight="false" outlineLevel="0" collapsed="false">
      <c r="D44" s="462"/>
    </row>
    <row r="45" customFormat="false" ht="13" hidden="false" customHeight="false" outlineLevel="0" collapsed="false">
      <c r="D45" s="462"/>
    </row>
    <row r="46" customFormat="false" ht="13" hidden="false" customHeight="false" outlineLevel="0" collapsed="false">
      <c r="D46" s="462"/>
    </row>
  </sheetData>
  <mergeCells count="4">
    <mergeCell ref="G8:G10"/>
    <mergeCell ref="A24:A25"/>
    <mergeCell ref="G24:G25"/>
    <mergeCell ref="G30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33" activeCellId="0" sqref="I33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9.56"/>
    <col collapsed="false" customWidth="true" hidden="false" outlineLevel="0" max="2" min="2" style="3" width="17.99"/>
    <col collapsed="false" customWidth="true" hidden="false" outlineLevel="0" max="3" min="3" style="4" width="8.42"/>
    <col collapsed="false" customWidth="true" hidden="false" outlineLevel="0" max="4" min="4" style="3" width="25.28"/>
    <col collapsed="false" customWidth="true" hidden="false" outlineLevel="0" max="5" min="5" style="4" width="11.28"/>
    <col collapsed="false" customWidth="true" hidden="false" outlineLevel="0" max="6" min="6" style="4" width="8.99"/>
    <col collapsed="false" customWidth="true" hidden="false" outlineLevel="0" max="7" min="7" style="109" width="10.85"/>
    <col collapsed="false" customWidth="false" hidden="false" outlineLevel="0" max="257" min="8" style="110" width="10.7"/>
  </cols>
  <sheetData>
    <row r="1" s="113" customFormat="true" ht="13" hidden="false" customHeight="false" outlineLevel="0" collapsed="false">
      <c r="A1" s="20"/>
      <c r="B1" s="111"/>
      <c r="C1" s="19"/>
      <c r="D1" s="11" t="s">
        <v>158</v>
      </c>
      <c r="E1" s="19"/>
      <c r="F1" s="19"/>
      <c r="G1" s="112"/>
    </row>
    <row r="2" s="114" customFormat="true" ht="13" hidden="false" customHeight="false" outlineLevel="0" collapsed="false">
      <c r="A2" s="20" t="s">
        <v>1</v>
      </c>
      <c r="B2" s="12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</row>
    <row r="3" s="115" customFormat="true" ht="13" hidden="false" customHeight="false" outlineLevel="0" collapsed="false">
      <c r="A3" s="15" t="s">
        <v>159</v>
      </c>
      <c r="B3" s="25" t="s">
        <v>160</v>
      </c>
      <c r="C3" s="23" t="s">
        <v>15</v>
      </c>
      <c r="D3" s="23" t="s">
        <v>161</v>
      </c>
      <c r="E3" s="61" t="s">
        <v>162</v>
      </c>
      <c r="F3" s="28" t="s">
        <v>163</v>
      </c>
      <c r="G3" s="1"/>
    </row>
    <row r="4" s="115" customFormat="true" ht="13" hidden="false" customHeight="false" outlineLevel="0" collapsed="false">
      <c r="A4" s="15"/>
      <c r="B4" s="35" t="s">
        <v>164</v>
      </c>
      <c r="C4" s="64" t="s">
        <v>165</v>
      </c>
      <c r="D4" s="23" t="s">
        <v>166</v>
      </c>
      <c r="E4" s="61" t="s">
        <v>162</v>
      </c>
      <c r="F4" s="28" t="s">
        <v>167</v>
      </c>
      <c r="G4" s="1"/>
    </row>
    <row r="5" s="115" customFormat="true" ht="13" hidden="false" customHeight="false" outlineLevel="0" collapsed="false">
      <c r="A5" s="15"/>
      <c r="B5" s="25" t="s">
        <v>168</v>
      </c>
      <c r="C5" s="23" t="s">
        <v>169</v>
      </c>
      <c r="D5" s="23" t="s">
        <v>170</v>
      </c>
      <c r="E5" s="61" t="s">
        <v>162</v>
      </c>
      <c r="F5" s="28" t="s">
        <v>167</v>
      </c>
      <c r="G5" s="116"/>
    </row>
    <row r="6" s="77" customFormat="true" ht="13" hidden="false" customHeight="true" outlineLevel="0" collapsed="false">
      <c r="A6" s="117" t="s">
        <v>171</v>
      </c>
      <c r="B6" s="30" t="s">
        <v>172</v>
      </c>
      <c r="C6" s="23" t="s">
        <v>15</v>
      </c>
      <c r="D6" s="23" t="s">
        <v>173</v>
      </c>
      <c r="E6" s="19" t="s">
        <v>174</v>
      </c>
      <c r="F6" s="28" t="s">
        <v>175</v>
      </c>
      <c r="G6" s="29" t="s">
        <v>176</v>
      </c>
    </row>
    <row r="7" s="120" customFormat="true" ht="13" hidden="false" customHeight="false" outlineLevel="0" collapsed="false">
      <c r="A7" s="117"/>
      <c r="B7" s="118" t="s">
        <v>177</v>
      </c>
      <c r="C7" s="23" t="s">
        <v>15</v>
      </c>
      <c r="D7" s="17" t="s">
        <v>178</v>
      </c>
      <c r="E7" s="119" t="s">
        <v>162</v>
      </c>
      <c r="F7" s="76" t="s">
        <v>167</v>
      </c>
      <c r="G7" s="29"/>
    </row>
    <row r="8" s="120" customFormat="true" ht="13" hidden="false" customHeight="false" outlineLevel="0" collapsed="false">
      <c r="A8" s="117"/>
      <c r="B8" s="118" t="s">
        <v>179</v>
      </c>
      <c r="C8" s="23" t="s">
        <v>15</v>
      </c>
      <c r="D8" s="23" t="s">
        <v>180</v>
      </c>
      <c r="E8" s="119" t="s">
        <v>162</v>
      </c>
      <c r="F8" s="76" t="s">
        <v>167</v>
      </c>
      <c r="G8" s="29"/>
    </row>
    <row r="9" s="120" customFormat="true" ht="13" hidden="false" customHeight="false" outlineLevel="0" collapsed="false">
      <c r="A9" s="117"/>
      <c r="B9" s="118" t="s">
        <v>181</v>
      </c>
      <c r="C9" s="23" t="s">
        <v>15</v>
      </c>
      <c r="D9" s="23" t="s">
        <v>182</v>
      </c>
      <c r="E9" s="75" t="s">
        <v>162</v>
      </c>
      <c r="F9" s="28" t="s">
        <v>167</v>
      </c>
      <c r="G9" s="29"/>
    </row>
    <row r="10" s="77" customFormat="true" ht="13" hidden="false" customHeight="false" outlineLevel="0" collapsed="false">
      <c r="A10" s="117"/>
      <c r="B10" s="31" t="s">
        <v>183</v>
      </c>
      <c r="C10" s="23" t="s">
        <v>15</v>
      </c>
      <c r="D10" s="23" t="s">
        <v>184</v>
      </c>
      <c r="E10" s="19" t="s">
        <v>174</v>
      </c>
      <c r="F10" s="28" t="s">
        <v>175</v>
      </c>
      <c r="G10" s="29"/>
    </row>
    <row r="11" s="35" customFormat="true" ht="13" hidden="false" customHeight="true" outlineLevel="0" collapsed="false">
      <c r="A11" s="15"/>
      <c r="B11" s="30" t="s">
        <v>185</v>
      </c>
      <c r="C11" s="37" t="s">
        <v>15</v>
      </c>
      <c r="D11" s="17" t="s">
        <v>186</v>
      </c>
      <c r="E11" s="19" t="s">
        <v>162</v>
      </c>
      <c r="F11" s="121" t="s">
        <v>187</v>
      </c>
      <c r="G11" s="116"/>
    </row>
    <row r="12" s="115" customFormat="true" ht="13" hidden="false" customHeight="false" outlineLevel="0" collapsed="false">
      <c r="A12" s="15"/>
      <c r="B12" s="25" t="s">
        <v>188</v>
      </c>
      <c r="C12" s="30" t="s">
        <v>189</v>
      </c>
      <c r="D12" s="30" t="s">
        <v>190</v>
      </c>
      <c r="E12" s="61" t="s">
        <v>162</v>
      </c>
      <c r="F12" s="75" t="s">
        <v>167</v>
      </c>
      <c r="G12" s="116"/>
    </row>
    <row r="13" s="115" customFormat="true" ht="13" hidden="false" customHeight="false" outlineLevel="0" collapsed="false">
      <c r="A13" s="15"/>
      <c r="B13" s="30" t="s">
        <v>191</v>
      </c>
      <c r="C13" s="23" t="s">
        <v>15</v>
      </c>
      <c r="D13" s="17" t="s">
        <v>192</v>
      </c>
      <c r="E13" s="61" t="s">
        <v>162</v>
      </c>
      <c r="F13" s="61" t="s">
        <v>187</v>
      </c>
      <c r="G13" s="116"/>
    </row>
    <row r="14" s="115" customFormat="true" ht="13" hidden="false" customHeight="false" outlineLevel="0" collapsed="false">
      <c r="A14" s="15"/>
      <c r="B14" s="30" t="s">
        <v>193</v>
      </c>
      <c r="C14" s="23" t="s">
        <v>194</v>
      </c>
      <c r="D14" s="17" t="s">
        <v>195</v>
      </c>
      <c r="E14" s="61" t="s">
        <v>162</v>
      </c>
      <c r="F14" s="19" t="s">
        <v>196</v>
      </c>
      <c r="G14" s="116"/>
    </row>
    <row r="15" s="115" customFormat="true" ht="13" hidden="false" customHeight="false" outlineLevel="0" collapsed="false">
      <c r="A15" s="15"/>
      <c r="B15" s="30" t="s">
        <v>197</v>
      </c>
      <c r="C15" s="30" t="s">
        <v>198</v>
      </c>
      <c r="D15" s="30" t="s">
        <v>199</v>
      </c>
      <c r="E15" s="61" t="s">
        <v>162</v>
      </c>
      <c r="F15" s="75" t="s">
        <v>167</v>
      </c>
      <c r="G15" s="116"/>
    </row>
    <row r="16" s="115" customFormat="true" ht="13" hidden="false" customHeight="false" outlineLevel="0" collapsed="false">
      <c r="A16" s="15"/>
      <c r="B16" s="25" t="s">
        <v>200</v>
      </c>
      <c r="C16" s="23" t="s">
        <v>201</v>
      </c>
      <c r="D16" s="23" t="s">
        <v>202</v>
      </c>
      <c r="E16" s="61" t="s">
        <v>162</v>
      </c>
      <c r="F16" s="75" t="s">
        <v>167</v>
      </c>
      <c r="G16" s="116"/>
    </row>
    <row r="17" s="115" customFormat="true" ht="13" hidden="false" customHeight="false" outlineLevel="0" collapsed="false">
      <c r="A17" s="15"/>
      <c r="B17" s="30" t="s">
        <v>203</v>
      </c>
      <c r="C17" s="23" t="s">
        <v>15</v>
      </c>
      <c r="D17" s="23" t="s">
        <v>204</v>
      </c>
      <c r="E17" s="61" t="s">
        <v>162</v>
      </c>
      <c r="F17" s="75" t="s">
        <v>167</v>
      </c>
      <c r="G17" s="116"/>
    </row>
    <row r="18" s="115" customFormat="true" ht="13" hidden="false" customHeight="false" outlineLevel="0" collapsed="false">
      <c r="A18" s="15"/>
      <c r="B18" s="30" t="s">
        <v>205</v>
      </c>
      <c r="C18" s="30" t="s">
        <v>15</v>
      </c>
      <c r="D18" s="31" t="s">
        <v>206</v>
      </c>
      <c r="E18" s="61" t="s">
        <v>162</v>
      </c>
      <c r="F18" s="61" t="s">
        <v>196</v>
      </c>
      <c r="G18" s="116"/>
    </row>
    <row r="19" s="115" customFormat="true" ht="13" hidden="false" customHeight="false" outlineLevel="0" collapsed="false">
      <c r="A19" s="15"/>
      <c r="B19" s="25" t="s">
        <v>207</v>
      </c>
      <c r="C19" s="30" t="s">
        <v>208</v>
      </c>
      <c r="D19" s="30" t="s">
        <v>209</v>
      </c>
      <c r="E19" s="61" t="s">
        <v>162</v>
      </c>
      <c r="F19" s="75" t="s">
        <v>167</v>
      </c>
      <c r="G19" s="116"/>
    </row>
    <row r="20" s="115" customFormat="true" ht="13" hidden="false" customHeight="false" outlineLevel="0" collapsed="false">
      <c r="A20" s="15" t="s">
        <v>210</v>
      </c>
      <c r="B20" s="25" t="s">
        <v>211</v>
      </c>
      <c r="C20" s="23" t="s">
        <v>15</v>
      </c>
      <c r="D20" s="23" t="s">
        <v>212</v>
      </c>
      <c r="E20" s="19" t="s">
        <v>213</v>
      </c>
      <c r="F20" s="19" t="s">
        <v>196</v>
      </c>
      <c r="G20" s="116"/>
    </row>
    <row r="21" s="113" customFormat="true" ht="15" hidden="false" customHeight="true" outlineLevel="0" collapsed="false">
      <c r="A21" s="122"/>
      <c r="B21" s="123" t="s">
        <v>82</v>
      </c>
      <c r="C21" s="124"/>
      <c r="D21" s="125"/>
      <c r="E21" s="124"/>
      <c r="F21" s="124"/>
      <c r="G21" s="15"/>
    </row>
    <row r="22" s="115" customFormat="true" ht="13" hidden="false" customHeight="false" outlineLevel="0" collapsed="false">
      <c r="A22" s="108" t="s">
        <v>214</v>
      </c>
      <c r="B22" s="25" t="s">
        <v>215</v>
      </c>
      <c r="C22" s="23" t="s">
        <v>216</v>
      </c>
      <c r="D22" s="23" t="s">
        <v>217</v>
      </c>
      <c r="E22" s="19" t="s">
        <v>218</v>
      </c>
      <c r="F22" s="28" t="s">
        <v>219</v>
      </c>
      <c r="G22" s="116"/>
    </row>
    <row r="23" s="115" customFormat="true" ht="13" hidden="false" customHeight="false" outlineLevel="0" collapsed="false">
      <c r="A23" s="108"/>
      <c r="B23" s="31" t="s">
        <v>220</v>
      </c>
      <c r="C23" s="126" t="s">
        <v>15</v>
      </c>
      <c r="D23" s="126" t="s">
        <v>221</v>
      </c>
      <c r="E23" s="19" t="s">
        <v>222</v>
      </c>
      <c r="F23" s="28" t="s">
        <v>223</v>
      </c>
      <c r="G23" s="116"/>
    </row>
    <row r="24" s="115" customFormat="true" ht="13" hidden="false" customHeight="true" outlineLevel="0" collapsed="false">
      <c r="A24" s="108"/>
      <c r="B24" s="31" t="s">
        <v>224</v>
      </c>
      <c r="C24" s="30" t="s">
        <v>15</v>
      </c>
      <c r="D24" s="23" t="s">
        <v>225</v>
      </c>
      <c r="E24" s="19" t="s">
        <v>222</v>
      </c>
      <c r="F24" s="28" t="s">
        <v>223</v>
      </c>
      <c r="G24" s="127"/>
    </row>
    <row r="25" s="77" customFormat="true" ht="12" hidden="false" customHeight="true" outlineLevel="0" collapsed="false">
      <c r="A25" s="117" t="s">
        <v>226</v>
      </c>
      <c r="B25" s="128" t="s">
        <v>227</v>
      </c>
      <c r="C25" s="23"/>
      <c r="D25" s="17" t="s">
        <v>228</v>
      </c>
      <c r="E25" s="19" t="s">
        <v>229</v>
      </c>
      <c r="F25" s="19" t="s">
        <v>230</v>
      </c>
      <c r="G25" s="13" t="s">
        <v>231</v>
      </c>
    </row>
    <row r="26" s="120" customFormat="true" ht="13" hidden="false" customHeight="false" outlineLevel="0" collapsed="false">
      <c r="A26" s="117"/>
      <c r="B26" s="118" t="s">
        <v>232</v>
      </c>
      <c r="C26" s="23" t="s">
        <v>15</v>
      </c>
      <c r="D26" s="17" t="s">
        <v>233</v>
      </c>
      <c r="E26" s="129" t="s">
        <v>234</v>
      </c>
      <c r="F26" s="76" t="s">
        <v>223</v>
      </c>
      <c r="G26" s="13"/>
    </row>
    <row r="27" s="120" customFormat="true" ht="13" hidden="false" customHeight="false" outlineLevel="0" collapsed="false">
      <c r="A27" s="117"/>
      <c r="B27" s="118" t="s">
        <v>235</v>
      </c>
      <c r="C27" s="23" t="s">
        <v>15</v>
      </c>
      <c r="D27" s="23" t="s">
        <v>236</v>
      </c>
      <c r="E27" s="129" t="s">
        <v>234</v>
      </c>
      <c r="F27" s="76" t="s">
        <v>223</v>
      </c>
      <c r="G27" s="13"/>
    </row>
    <row r="28" s="113" customFormat="true" ht="13" hidden="false" customHeight="false" outlineLevel="0" collapsed="false">
      <c r="A28" s="117"/>
      <c r="B28" s="130" t="s">
        <v>237</v>
      </c>
      <c r="C28" s="17" t="s">
        <v>15</v>
      </c>
      <c r="D28" s="17" t="s">
        <v>238</v>
      </c>
      <c r="E28" s="19" t="s">
        <v>229</v>
      </c>
      <c r="F28" s="19" t="s">
        <v>230</v>
      </c>
      <c r="G28" s="13"/>
    </row>
    <row r="29" s="115" customFormat="true" ht="13" hidden="false" customHeight="false" outlineLevel="0" collapsed="false">
      <c r="A29" s="108"/>
      <c r="B29" s="25" t="s">
        <v>239</v>
      </c>
      <c r="C29" s="30" t="s">
        <v>240</v>
      </c>
      <c r="D29" s="30" t="s">
        <v>241</v>
      </c>
      <c r="E29" s="18" t="s">
        <v>234</v>
      </c>
      <c r="F29" s="28" t="s">
        <v>223</v>
      </c>
      <c r="G29" s="116"/>
    </row>
    <row r="30" s="115" customFormat="true" ht="13" hidden="false" customHeight="false" outlineLevel="0" collapsed="false">
      <c r="A30" s="108"/>
      <c r="B30" s="30" t="s">
        <v>242</v>
      </c>
      <c r="C30" s="23" t="s">
        <v>243</v>
      </c>
      <c r="D30" s="23" t="s">
        <v>244</v>
      </c>
      <c r="E30" s="61" t="s">
        <v>234</v>
      </c>
      <c r="F30" s="19" t="s">
        <v>223</v>
      </c>
      <c r="G30" s="131"/>
    </row>
    <row r="31" s="115" customFormat="true" ht="13" hidden="false" customHeight="false" outlineLevel="0" collapsed="false">
      <c r="A31" s="108"/>
      <c r="B31" s="25" t="s">
        <v>245</v>
      </c>
      <c r="C31" s="23" t="s">
        <v>15</v>
      </c>
      <c r="D31" s="23" t="s">
        <v>246</v>
      </c>
      <c r="E31" s="18" t="s">
        <v>234</v>
      </c>
      <c r="F31" s="28" t="s">
        <v>223</v>
      </c>
      <c r="G31" s="116"/>
    </row>
    <row r="32" s="115" customFormat="true" ht="13" hidden="false" customHeight="false" outlineLevel="0" collapsed="false">
      <c r="A32" s="108"/>
      <c r="B32" s="30" t="s">
        <v>247</v>
      </c>
      <c r="C32" s="37" t="s">
        <v>15</v>
      </c>
      <c r="D32" s="37" t="s">
        <v>248</v>
      </c>
      <c r="E32" s="18" t="s">
        <v>234</v>
      </c>
      <c r="F32" s="28" t="s">
        <v>223</v>
      </c>
      <c r="G32" s="116"/>
    </row>
    <row r="33" s="137" customFormat="true" ht="26" hidden="false" customHeight="false" outlineLevel="0" collapsed="false">
      <c r="A33" s="132" t="s">
        <v>249</v>
      </c>
      <c r="B33" s="133" t="s">
        <v>250</v>
      </c>
      <c r="C33" s="25" t="s">
        <v>15</v>
      </c>
      <c r="D33" s="134" t="s">
        <v>251</v>
      </c>
      <c r="E33" s="135" t="s">
        <v>252</v>
      </c>
      <c r="F33" s="136" t="s">
        <v>253</v>
      </c>
      <c r="G33" s="127" t="s">
        <v>176</v>
      </c>
    </row>
    <row r="34" s="115" customFormat="true" ht="13" hidden="false" customHeight="false" outlineLevel="0" collapsed="false">
      <c r="A34" s="108"/>
      <c r="B34" s="31" t="s">
        <v>254</v>
      </c>
      <c r="C34" s="138" t="s">
        <v>15</v>
      </c>
      <c r="D34" s="138" t="s">
        <v>255</v>
      </c>
      <c r="E34" s="19" t="s">
        <v>234</v>
      </c>
      <c r="F34" s="28" t="s">
        <v>223</v>
      </c>
      <c r="G34" s="1"/>
    </row>
    <row r="35" s="115" customFormat="true" ht="13" hidden="false" customHeight="false" outlineLevel="0" collapsed="false">
      <c r="A35" s="108"/>
      <c r="B35" s="31" t="s">
        <v>256</v>
      </c>
      <c r="C35" s="30" t="s">
        <v>15</v>
      </c>
      <c r="D35" s="31" t="s">
        <v>257</v>
      </c>
      <c r="E35" s="61" t="s">
        <v>234</v>
      </c>
      <c r="F35" s="28" t="s">
        <v>223</v>
      </c>
      <c r="G35" s="116"/>
      <c r="H35" s="35"/>
      <c r="I35" s="35"/>
      <c r="J35" s="35"/>
      <c r="K35" s="35"/>
    </row>
    <row r="36" s="115" customFormat="true" ht="13" hidden="false" customHeight="false" outlineLevel="0" collapsed="false">
      <c r="A36" s="108" t="s">
        <v>258</v>
      </c>
      <c r="B36" s="25" t="s">
        <v>259</v>
      </c>
      <c r="C36" s="23" t="s">
        <v>260</v>
      </c>
      <c r="D36" s="23" t="s">
        <v>261</v>
      </c>
      <c r="E36" s="19" t="s">
        <v>262</v>
      </c>
      <c r="F36" s="28" t="s">
        <v>263</v>
      </c>
      <c r="G36" s="1"/>
    </row>
    <row r="37" customFormat="false" ht="13" hidden="false" customHeight="false" outlineLevel="0" collapsed="false">
      <c r="B37" s="139"/>
      <c r="C37" s="104"/>
      <c r="D37" s="104"/>
      <c r="E37" s="104"/>
      <c r="F37" s="104"/>
    </row>
    <row r="38" customFormat="false" ht="13" hidden="false" customHeight="false" outlineLevel="0" collapsed="false">
      <c r="B38" s="139"/>
      <c r="C38" s="140"/>
      <c r="D38" s="141"/>
      <c r="E38" s="104"/>
      <c r="F38" s="104"/>
    </row>
    <row r="39" customFormat="false" ht="13" hidden="false" customHeight="false" outlineLevel="0" collapsed="false">
      <c r="B39" s="30"/>
      <c r="C39" s="104"/>
      <c r="D39" s="104"/>
      <c r="E39" s="104"/>
      <c r="F39" s="104"/>
    </row>
    <row r="40" customFormat="false" ht="13" hidden="false" customHeight="false" outlineLevel="0" collapsed="false">
      <c r="B40" s="142"/>
      <c r="C40" s="104"/>
      <c r="D40" s="104"/>
      <c r="E40" s="104"/>
      <c r="F40" s="104"/>
    </row>
    <row r="41" customFormat="false" ht="13" hidden="false" customHeight="false" outlineLevel="0" collapsed="false">
      <c r="B41" s="2"/>
      <c r="C41" s="104"/>
      <c r="D41" s="104"/>
      <c r="E41" s="104"/>
      <c r="F41" s="104"/>
    </row>
    <row r="42" customFormat="false" ht="13" hidden="false" customHeight="false" outlineLevel="0" collapsed="false">
      <c r="B42" s="25"/>
      <c r="C42" s="104"/>
      <c r="D42" s="107"/>
      <c r="E42" s="104"/>
      <c r="F42" s="104"/>
    </row>
    <row r="43" customFormat="false" ht="13" hidden="false" customHeight="false" outlineLevel="0" collapsed="false">
      <c r="B43" s="25"/>
      <c r="C43" s="104"/>
      <c r="D43" s="107"/>
      <c r="E43" s="104"/>
      <c r="F43" s="104"/>
    </row>
    <row r="44" customFormat="false" ht="13" hidden="false" customHeight="false" outlineLevel="0" collapsed="false">
      <c r="B44" s="143"/>
      <c r="C44" s="104"/>
      <c r="D44" s="107"/>
      <c r="E44" s="104"/>
      <c r="F44" s="104"/>
    </row>
    <row r="45" customFormat="false" ht="13" hidden="false" customHeight="false" outlineLevel="0" collapsed="false">
      <c r="B45" s="25"/>
      <c r="C45" s="104"/>
      <c r="D45" s="107"/>
      <c r="E45" s="104"/>
      <c r="F45" s="104"/>
    </row>
    <row r="46" customFormat="false" ht="13" hidden="false" customHeight="false" outlineLevel="0" collapsed="false">
      <c r="B46" s="144"/>
      <c r="C46" s="104"/>
      <c r="D46" s="107"/>
      <c r="E46" s="104"/>
      <c r="F46" s="104"/>
    </row>
    <row r="47" customFormat="false" ht="13" hidden="false" customHeight="false" outlineLevel="0" collapsed="false">
      <c r="B47" s="25"/>
      <c r="C47" s="104"/>
      <c r="D47" s="107"/>
      <c r="E47" s="104"/>
      <c r="F47" s="104"/>
    </row>
    <row r="48" customFormat="false" ht="13" hidden="false" customHeight="false" outlineLevel="0" collapsed="false">
      <c r="B48" s="2"/>
      <c r="C48" s="104"/>
      <c r="D48" s="107"/>
      <c r="E48" s="104"/>
      <c r="F48" s="104"/>
    </row>
    <row r="49" customFormat="false" ht="13" hidden="false" customHeight="false" outlineLevel="0" collapsed="false">
      <c r="B49" s="2"/>
      <c r="C49" s="104"/>
      <c r="D49" s="107"/>
      <c r="E49" s="104"/>
      <c r="F49" s="104"/>
    </row>
    <row r="50" customFormat="false" ht="13" hidden="false" customHeight="false" outlineLevel="0" collapsed="false">
      <c r="B50" s="30"/>
      <c r="C50" s="104"/>
      <c r="D50" s="107"/>
      <c r="E50" s="104"/>
      <c r="F50" s="104"/>
    </row>
    <row r="51" customFormat="false" ht="13" hidden="false" customHeight="false" outlineLevel="0" collapsed="false">
      <c r="B51" s="2"/>
      <c r="C51" s="104"/>
      <c r="D51" s="107"/>
      <c r="E51" s="104"/>
      <c r="F51" s="104"/>
    </row>
    <row r="52" customFormat="false" ht="13" hidden="false" customHeight="false" outlineLevel="0" collapsed="false">
      <c r="B52" s="2"/>
      <c r="C52" s="104"/>
      <c r="D52" s="107"/>
      <c r="E52" s="104"/>
      <c r="F52" s="104"/>
    </row>
    <row r="53" customFormat="false" ht="13" hidden="false" customHeight="false" outlineLevel="0" collapsed="false">
      <c r="B53" s="2"/>
      <c r="C53" s="104"/>
      <c r="D53" s="107"/>
      <c r="E53" s="104"/>
      <c r="F53" s="104"/>
    </row>
    <row r="54" customFormat="false" ht="13" hidden="false" customHeight="false" outlineLevel="0" collapsed="false">
      <c r="B54" s="142"/>
      <c r="C54" s="104"/>
      <c r="D54" s="107"/>
      <c r="E54" s="104"/>
      <c r="F54" s="104"/>
    </row>
    <row r="55" customFormat="false" ht="13" hidden="false" customHeight="false" outlineLevel="0" collapsed="false">
      <c r="B55" s="142"/>
      <c r="C55" s="104"/>
      <c r="D55" s="107"/>
      <c r="E55" s="104"/>
      <c r="F55" s="104"/>
    </row>
    <row r="56" customFormat="false" ht="13" hidden="false" customHeight="false" outlineLevel="0" collapsed="false">
      <c r="B56" s="142"/>
      <c r="C56" s="104"/>
      <c r="D56" s="107"/>
      <c r="E56" s="104"/>
      <c r="F56" s="104"/>
    </row>
    <row r="57" customFormat="false" ht="13" hidden="false" customHeight="false" outlineLevel="0" collapsed="false">
      <c r="B57" s="142"/>
      <c r="C57" s="104"/>
      <c r="D57" s="107"/>
      <c r="E57" s="104"/>
      <c r="F57" s="104"/>
    </row>
    <row r="58" customFormat="false" ht="13" hidden="false" customHeight="false" outlineLevel="0" collapsed="false">
      <c r="B58" s="142"/>
    </row>
    <row r="59" customFormat="false" ht="13" hidden="false" customHeight="false" outlineLevel="0" collapsed="false">
      <c r="B59" s="30"/>
    </row>
    <row r="60" customFormat="false" ht="13" hidden="false" customHeight="false" outlineLevel="0" collapsed="false">
      <c r="B60" s="30"/>
    </row>
    <row r="61" customFormat="false" ht="13" hidden="false" customHeight="false" outlineLevel="0" collapsed="false">
      <c r="B61" s="2"/>
    </row>
    <row r="62" customFormat="false" ht="13" hidden="false" customHeight="false" outlineLevel="0" collapsed="false">
      <c r="B62" s="30"/>
    </row>
    <row r="63" customFormat="false" ht="13" hidden="false" customHeight="false" outlineLevel="0" collapsed="false">
      <c r="B63" s="2"/>
    </row>
    <row r="64" customFormat="false" ht="13" hidden="false" customHeight="false" outlineLevel="0" collapsed="false">
      <c r="B64" s="2"/>
    </row>
    <row r="65" customFormat="false" ht="13" hidden="false" customHeight="false" outlineLevel="0" collapsed="false">
      <c r="B65" s="145"/>
    </row>
    <row r="66" customFormat="false" ht="13" hidden="false" customHeight="false" outlineLevel="0" collapsed="false">
      <c r="B66" s="146"/>
    </row>
    <row r="67" customFormat="false" ht="13" hidden="false" customHeight="false" outlineLevel="0" collapsed="false">
      <c r="B67" s="146"/>
    </row>
    <row r="68" customFormat="false" ht="13" hidden="false" customHeight="false" outlineLevel="0" collapsed="false">
      <c r="B68" s="146"/>
    </row>
    <row r="69" customFormat="false" ht="13" hidden="false" customHeight="false" outlineLevel="0" collapsed="false">
      <c r="B69" s="30"/>
    </row>
    <row r="70" customFormat="false" ht="13" hidden="false" customHeight="false" outlineLevel="0" collapsed="false">
      <c r="B70" s="147"/>
    </row>
    <row r="71" customFormat="false" ht="13" hidden="false" customHeight="false" outlineLevel="0" collapsed="false">
      <c r="B71" s="147"/>
    </row>
    <row r="72" customFormat="false" ht="13" hidden="false" customHeight="false" outlineLevel="0" collapsed="false">
      <c r="B72" s="146"/>
    </row>
    <row r="73" customFormat="false" ht="13" hidden="false" customHeight="false" outlineLevel="0" collapsed="false">
      <c r="B73" s="146"/>
    </row>
    <row r="74" customFormat="false" ht="13" hidden="false" customHeight="false" outlineLevel="0" collapsed="false">
      <c r="B74" s="146"/>
    </row>
    <row r="75" customFormat="false" ht="13" hidden="false" customHeight="false" outlineLevel="0" collapsed="false">
      <c r="B75" s="30"/>
    </row>
    <row r="76" customFormat="false" ht="13" hidden="false" customHeight="false" outlineLevel="0" collapsed="false">
      <c r="B76" s="2"/>
    </row>
    <row r="77" customFormat="false" ht="13" hidden="false" customHeight="false" outlineLevel="0" collapsed="false">
      <c r="B77" s="2"/>
    </row>
    <row r="78" customFormat="false" ht="13" hidden="false" customHeight="false" outlineLevel="0" collapsed="false">
      <c r="B78" s="30"/>
    </row>
    <row r="79" customFormat="false" ht="13" hidden="false" customHeight="false" outlineLevel="0" collapsed="false">
      <c r="B79" s="148"/>
    </row>
    <row r="80" customFormat="false" ht="13" hidden="false" customHeight="false" outlineLevel="0" collapsed="false">
      <c r="B80" s="2"/>
    </row>
    <row r="81" customFormat="false" ht="13" hidden="false" customHeight="false" outlineLevel="0" collapsed="false">
      <c r="B81" s="30"/>
    </row>
    <row r="82" customFormat="false" ht="13" hidden="false" customHeight="false" outlineLevel="0" collapsed="false">
      <c r="B82" s="149"/>
    </row>
    <row r="83" customFormat="false" ht="13" hidden="false" customHeight="false" outlineLevel="0" collapsed="false">
      <c r="B83" s="149"/>
    </row>
    <row r="84" customFormat="false" ht="13" hidden="false" customHeight="false" outlineLevel="0" collapsed="false">
      <c r="B84" s="149"/>
    </row>
    <row r="85" customFormat="false" ht="13" hidden="false" customHeight="false" outlineLevel="0" collapsed="false">
      <c r="B85" s="149"/>
    </row>
    <row r="86" customFormat="false" ht="13" hidden="false" customHeight="false" outlineLevel="0" collapsed="false">
      <c r="B86" s="150"/>
    </row>
    <row r="87" customFormat="false" ht="13" hidden="false" customHeight="false" outlineLevel="0" collapsed="false">
      <c r="B87" s="2"/>
    </row>
    <row r="88" customFormat="false" ht="13" hidden="false" customHeight="false" outlineLevel="0" collapsed="false">
      <c r="B88" s="149"/>
    </row>
    <row r="89" customFormat="false" ht="13" hidden="false" customHeight="false" outlineLevel="0" collapsed="false">
      <c r="B89" s="150"/>
    </row>
    <row r="90" customFormat="false" ht="13" hidden="false" customHeight="false" outlineLevel="0" collapsed="false">
      <c r="B90" s="2"/>
    </row>
    <row r="91" customFormat="false" ht="13" hidden="false" customHeight="false" outlineLevel="0" collapsed="false">
      <c r="B91" s="149"/>
    </row>
    <row r="92" customFormat="false" ht="13" hidden="false" customHeight="false" outlineLevel="0" collapsed="false">
      <c r="B92" s="25"/>
    </row>
    <row r="93" customFormat="false" ht="13" hidden="false" customHeight="false" outlineLevel="0" collapsed="false">
      <c r="B93" s="110"/>
    </row>
    <row r="94" customFormat="false" ht="13" hidden="false" customHeight="false" outlineLevel="0" collapsed="false">
      <c r="B94" s="110"/>
    </row>
    <row r="95" customFormat="false" ht="13" hidden="false" customHeight="false" outlineLevel="0" collapsed="false">
      <c r="B95" s="110"/>
    </row>
    <row r="96" customFormat="false" ht="13" hidden="false" customHeight="false" outlineLevel="0" collapsed="false">
      <c r="B96" s="110"/>
    </row>
    <row r="97" customFormat="false" ht="13" hidden="false" customHeight="false" outlineLevel="0" collapsed="false">
      <c r="B97" s="110"/>
    </row>
    <row r="98" customFormat="false" ht="13" hidden="false" customHeight="false" outlineLevel="0" collapsed="false">
      <c r="B98" s="110"/>
    </row>
    <row r="99" customFormat="false" ht="13" hidden="false" customHeight="false" outlineLevel="0" collapsed="false">
      <c r="B99" s="110"/>
    </row>
    <row r="100" customFormat="false" ht="13" hidden="false" customHeight="false" outlineLevel="0" collapsed="false">
      <c r="B100" s="110"/>
    </row>
    <row r="101" customFormat="false" ht="13" hidden="false" customHeight="false" outlineLevel="0" collapsed="false">
      <c r="B101" s="110"/>
    </row>
    <row r="102" customFormat="false" ht="13" hidden="false" customHeight="false" outlineLevel="0" collapsed="false">
      <c r="B102" s="110"/>
    </row>
    <row r="103" customFormat="false" ht="13" hidden="false" customHeight="false" outlineLevel="0" collapsed="false">
      <c r="B103" s="110"/>
    </row>
    <row r="104" customFormat="false" ht="13" hidden="false" customHeight="false" outlineLevel="0" collapsed="false">
      <c r="B104" s="110"/>
    </row>
    <row r="105" customFormat="false" ht="13" hidden="false" customHeight="false" outlineLevel="0" collapsed="false">
      <c r="B105" s="110"/>
    </row>
    <row r="106" customFormat="false" ht="13" hidden="false" customHeight="false" outlineLevel="0" collapsed="false">
      <c r="B106" s="110"/>
    </row>
    <row r="107" customFormat="false" ht="13" hidden="false" customHeight="false" outlineLevel="0" collapsed="false">
      <c r="B107" s="110"/>
    </row>
    <row r="108" customFormat="false" ht="13" hidden="false" customHeight="false" outlineLevel="0" collapsed="false">
      <c r="B108" s="110"/>
    </row>
    <row r="109" customFormat="false" ht="13" hidden="false" customHeight="false" outlineLevel="0" collapsed="false">
      <c r="B109" s="110"/>
    </row>
    <row r="110" customFormat="false" ht="13" hidden="false" customHeight="false" outlineLevel="0" collapsed="false">
      <c r="B110" s="110"/>
    </row>
    <row r="111" customFormat="false" ht="13" hidden="false" customHeight="false" outlineLevel="0" collapsed="false">
      <c r="B111" s="110"/>
    </row>
    <row r="112" customFormat="false" ht="13" hidden="false" customHeight="false" outlineLevel="0" collapsed="false">
      <c r="B112" s="110"/>
    </row>
    <row r="113" customFormat="false" ht="13" hidden="false" customHeight="false" outlineLevel="0" collapsed="false">
      <c r="B113" s="110"/>
    </row>
    <row r="114" customFormat="false" ht="13" hidden="false" customHeight="false" outlineLevel="0" collapsed="false">
      <c r="B114" s="110"/>
    </row>
    <row r="115" customFormat="false" ht="13" hidden="false" customHeight="false" outlineLevel="0" collapsed="false">
      <c r="B115" s="110"/>
    </row>
    <row r="116" customFormat="false" ht="13" hidden="false" customHeight="false" outlineLevel="0" collapsed="false">
      <c r="B116" s="110"/>
    </row>
    <row r="117" customFormat="false" ht="13" hidden="false" customHeight="false" outlineLevel="0" collapsed="false">
      <c r="B117" s="110"/>
    </row>
    <row r="118" customFormat="false" ht="13" hidden="false" customHeight="false" outlineLevel="0" collapsed="false">
      <c r="B118" s="110"/>
    </row>
    <row r="119" customFormat="false" ht="13" hidden="false" customHeight="false" outlineLevel="0" collapsed="false">
      <c r="B119" s="110"/>
    </row>
    <row r="120" customFormat="false" ht="13" hidden="false" customHeight="false" outlineLevel="0" collapsed="false">
      <c r="B120" s="110"/>
    </row>
    <row r="121" customFormat="false" ht="13" hidden="false" customHeight="false" outlineLevel="0" collapsed="false">
      <c r="B121" s="110"/>
    </row>
    <row r="122" customFormat="false" ht="13" hidden="false" customHeight="false" outlineLevel="0" collapsed="false">
      <c r="B122" s="110"/>
    </row>
    <row r="123" customFormat="false" ht="13" hidden="false" customHeight="false" outlineLevel="0" collapsed="false">
      <c r="B123" s="110"/>
    </row>
    <row r="124" customFormat="false" ht="13" hidden="false" customHeight="false" outlineLevel="0" collapsed="false">
      <c r="B124" s="110"/>
    </row>
  </sheetData>
  <mergeCells count="4">
    <mergeCell ref="A6:A10"/>
    <mergeCell ref="G6:G10"/>
    <mergeCell ref="A25:A28"/>
    <mergeCell ref="G25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32" activeCellId="0" sqref="H32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7.85"/>
    <col collapsed="false" customWidth="true" hidden="false" outlineLevel="0" max="2" min="2" style="30" width="16.42"/>
    <col collapsed="false" customWidth="true" hidden="false" outlineLevel="0" max="3" min="3" style="30" width="10.99"/>
    <col collapsed="false" customWidth="true" hidden="false" outlineLevel="0" max="4" min="4" style="30" width="24.42"/>
    <col collapsed="false" customWidth="true" hidden="false" outlineLevel="0" max="5" min="5" style="30" width="10.99"/>
    <col collapsed="false" customWidth="true" hidden="false" outlineLevel="0" max="6" min="6" style="30" width="11.99"/>
    <col collapsed="false" customWidth="true" hidden="false" outlineLevel="0" max="7" min="7" style="115" width="15.99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20"/>
      <c r="B1" s="349"/>
      <c r="C1" s="349"/>
      <c r="D1" s="349" t="s">
        <v>1832</v>
      </c>
      <c r="E1" s="349"/>
      <c r="F1" s="349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customFormat="false" ht="13" hidden="false" customHeight="false" outlineLevel="0" collapsed="false">
      <c r="A3" s="108" t="s">
        <v>1833</v>
      </c>
      <c r="B3" s="30" t="s">
        <v>1834</v>
      </c>
      <c r="C3" s="30" t="s">
        <v>1835</v>
      </c>
      <c r="D3" s="30" t="s">
        <v>1836</v>
      </c>
      <c r="E3" s="61" t="s">
        <v>1837</v>
      </c>
      <c r="F3" s="61" t="s">
        <v>1838</v>
      </c>
    </row>
    <row r="4" s="137" customFormat="true" ht="25" hidden="false" customHeight="true" outlineLevel="0" collapsed="false">
      <c r="A4" s="319" t="s">
        <v>1839</v>
      </c>
      <c r="B4" s="439" t="s">
        <v>1840</v>
      </c>
      <c r="C4" s="350" t="s">
        <v>1841</v>
      </c>
      <c r="D4" s="380" t="s">
        <v>1842</v>
      </c>
      <c r="E4" s="441" t="s">
        <v>1843</v>
      </c>
      <c r="F4" s="441" t="s">
        <v>1844</v>
      </c>
      <c r="G4" s="183" t="s">
        <v>231</v>
      </c>
    </row>
    <row r="5" customFormat="false" ht="13" hidden="false" customHeight="false" outlineLevel="0" collapsed="false">
      <c r="B5" s="185" t="s">
        <v>1845</v>
      </c>
      <c r="C5" s="185" t="s">
        <v>1846</v>
      </c>
      <c r="D5" s="163" t="s">
        <v>1847</v>
      </c>
      <c r="E5" s="75" t="s">
        <v>1118</v>
      </c>
      <c r="F5" s="75" t="s">
        <v>1515</v>
      </c>
    </row>
    <row r="6" customFormat="false" ht="13" hidden="false" customHeight="false" outlineLevel="0" collapsed="false">
      <c r="A6" s="117" t="s">
        <v>1848</v>
      </c>
      <c r="B6" s="185" t="s">
        <v>1849</v>
      </c>
      <c r="C6" s="185"/>
      <c r="D6" s="163" t="s">
        <v>1850</v>
      </c>
      <c r="E6" s="75" t="s">
        <v>1118</v>
      </c>
      <c r="F6" s="75" t="s">
        <v>1851</v>
      </c>
      <c r="G6" s="463" t="s">
        <v>753</v>
      </c>
    </row>
    <row r="7" customFormat="false" ht="13" hidden="false" customHeight="false" outlineLevel="0" collapsed="false">
      <c r="A7" s="117"/>
      <c r="B7" s="195" t="s">
        <v>1852</v>
      </c>
      <c r="C7" s="30" t="s">
        <v>15</v>
      </c>
      <c r="D7" s="195" t="s">
        <v>1853</v>
      </c>
      <c r="E7" s="196" t="s">
        <v>1854</v>
      </c>
      <c r="F7" s="448" t="s">
        <v>1855</v>
      </c>
      <c r="G7" s="463"/>
      <c r="H7" s="35"/>
      <c r="I7" s="35"/>
    </row>
    <row r="8" customFormat="false" ht="13" hidden="false" customHeight="false" outlineLevel="0" collapsed="false">
      <c r="A8" s="117"/>
      <c r="B8" s="195" t="s">
        <v>1856</v>
      </c>
      <c r="C8" s="195" t="s">
        <v>1857</v>
      </c>
      <c r="D8" s="195" t="s">
        <v>1858</v>
      </c>
      <c r="E8" s="75" t="s">
        <v>1118</v>
      </c>
      <c r="F8" s="61" t="s">
        <v>1851</v>
      </c>
      <c r="G8" s="463"/>
    </row>
    <row r="9" customFormat="false" ht="13" hidden="false" customHeight="false" outlineLevel="0" collapsed="false">
      <c r="B9" s="185" t="s">
        <v>1859</v>
      </c>
      <c r="C9" s="185" t="s">
        <v>1860</v>
      </c>
      <c r="D9" s="163" t="s">
        <v>1861</v>
      </c>
      <c r="E9" s="75" t="s">
        <v>1118</v>
      </c>
      <c r="F9" s="75" t="s">
        <v>1851</v>
      </c>
    </row>
    <row r="10" customFormat="false" ht="13" hidden="false" customHeight="false" outlineLevel="0" collapsed="false">
      <c r="B10" s="185" t="s">
        <v>1862</v>
      </c>
      <c r="C10" s="185" t="s">
        <v>1863</v>
      </c>
      <c r="D10" s="163" t="s">
        <v>1864</v>
      </c>
      <c r="E10" s="75" t="s">
        <v>1118</v>
      </c>
      <c r="F10" s="75" t="s">
        <v>1865</v>
      </c>
    </row>
    <row r="11" customFormat="false" ht="13" hidden="false" customHeight="false" outlineLevel="0" collapsed="false">
      <c r="B11" s="185" t="s">
        <v>1866</v>
      </c>
      <c r="C11" s="185" t="s">
        <v>1867</v>
      </c>
      <c r="D11" s="163" t="s">
        <v>1868</v>
      </c>
      <c r="E11" s="75" t="s">
        <v>1869</v>
      </c>
      <c r="F11" s="75" t="s">
        <v>1851</v>
      </c>
    </row>
    <row r="12" customFormat="false" ht="13" hidden="false" customHeight="false" outlineLevel="0" collapsed="false">
      <c r="B12" s="185" t="s">
        <v>1870</v>
      </c>
      <c r="C12" s="185" t="s">
        <v>1871</v>
      </c>
      <c r="D12" s="163" t="s">
        <v>1872</v>
      </c>
      <c r="E12" s="75" t="s">
        <v>1161</v>
      </c>
      <c r="F12" s="75" t="s">
        <v>1851</v>
      </c>
    </row>
    <row r="13" customFormat="false" ht="13" hidden="false" customHeight="false" outlineLevel="0" collapsed="false">
      <c r="B13" s="185" t="s">
        <v>1873</v>
      </c>
      <c r="C13" s="185" t="s">
        <v>1874</v>
      </c>
      <c r="D13" s="163" t="s">
        <v>1875</v>
      </c>
      <c r="E13" s="75" t="s">
        <v>1161</v>
      </c>
      <c r="F13" s="75" t="s">
        <v>1851</v>
      </c>
    </row>
    <row r="14" customFormat="false" ht="13" hidden="false" customHeight="true" outlineLevel="0" collapsed="false">
      <c r="A14" s="108" t="s">
        <v>1876</v>
      </c>
      <c r="B14" s="185" t="s">
        <v>1877</v>
      </c>
      <c r="C14" s="185"/>
      <c r="D14" s="163" t="s">
        <v>1878</v>
      </c>
      <c r="E14" s="75" t="s">
        <v>1869</v>
      </c>
      <c r="F14" s="75" t="s">
        <v>1879</v>
      </c>
      <c r="G14" s="183" t="s">
        <v>1880</v>
      </c>
    </row>
    <row r="15" s="325" customFormat="true" ht="13" hidden="false" customHeight="false" outlineLevel="0" collapsed="false">
      <c r="A15" s="336"/>
      <c r="B15" s="165" t="s">
        <v>82</v>
      </c>
      <c r="C15" s="165"/>
      <c r="D15" s="165"/>
      <c r="E15" s="165"/>
      <c r="F15" s="165"/>
      <c r="G15" s="183"/>
    </row>
    <row r="16" customFormat="false" ht="13" hidden="false" customHeight="false" outlineLevel="0" collapsed="false">
      <c r="A16" s="108" t="s">
        <v>1881</v>
      </c>
      <c r="B16" s="25" t="s">
        <v>1882</v>
      </c>
      <c r="C16" s="30" t="s">
        <v>1883</v>
      </c>
      <c r="D16" s="30" t="s">
        <v>1884</v>
      </c>
      <c r="E16" s="18" t="s">
        <v>1885</v>
      </c>
      <c r="F16" s="61" t="s">
        <v>1886</v>
      </c>
      <c r="G16" s="183"/>
    </row>
    <row r="17" customFormat="false" ht="13" hidden="false" customHeight="false" outlineLevel="0" collapsed="false">
      <c r="B17" s="93" t="s">
        <v>1887</v>
      </c>
      <c r="C17" s="23" t="s">
        <v>1888</v>
      </c>
      <c r="D17" s="23" t="s">
        <v>1889</v>
      </c>
      <c r="E17" s="18" t="s">
        <v>1659</v>
      </c>
      <c r="F17" s="19" t="s">
        <v>1890</v>
      </c>
    </row>
    <row r="18" customFormat="false" ht="13" hidden="false" customHeight="false" outlineLevel="0" collapsed="false">
      <c r="B18" s="25" t="s">
        <v>1891</v>
      </c>
      <c r="C18" s="30" t="s">
        <v>15</v>
      </c>
      <c r="D18" s="23" t="s">
        <v>1892</v>
      </c>
      <c r="E18" s="18" t="s">
        <v>1659</v>
      </c>
      <c r="F18" s="61" t="s">
        <v>106</v>
      </c>
    </row>
    <row r="19" customFormat="false" ht="13" hidden="false" customHeight="false" outlineLevel="0" collapsed="false">
      <c r="A19" s="108" t="s">
        <v>1893</v>
      </c>
      <c r="B19" s="25" t="s">
        <v>1894</v>
      </c>
      <c r="C19" s="30" t="s">
        <v>15</v>
      </c>
      <c r="D19" s="30" t="s">
        <v>1895</v>
      </c>
      <c r="E19" s="18" t="s">
        <v>1725</v>
      </c>
      <c r="F19" s="61" t="s">
        <v>781</v>
      </c>
    </row>
    <row r="20" customFormat="false" ht="13" hidden="false" customHeight="false" outlineLevel="0" collapsed="false">
      <c r="B20" s="32"/>
      <c r="C20" s="32"/>
      <c r="D20" s="32"/>
      <c r="E20" s="32"/>
      <c r="F20" s="32"/>
    </row>
    <row r="21" customFormat="false" ht="13" hidden="false" customHeight="false" outlineLevel="0" collapsed="false">
      <c r="B21" s="32"/>
      <c r="C21" s="32"/>
      <c r="D21" s="32"/>
      <c r="E21" s="32"/>
      <c r="F21" s="32"/>
    </row>
    <row r="22" customFormat="false" ht="13" hidden="false" customHeight="false" outlineLevel="0" collapsed="false">
      <c r="B22" s="32"/>
      <c r="C22" s="32"/>
      <c r="D22" s="32"/>
      <c r="E22" s="32"/>
      <c r="F22" s="32"/>
    </row>
    <row r="23" customFormat="false" ht="13" hidden="false" customHeight="false" outlineLevel="0" collapsed="false">
      <c r="B23" s="32"/>
      <c r="C23" s="32"/>
      <c r="D23" s="32"/>
      <c r="E23" s="32"/>
      <c r="F23" s="32"/>
    </row>
    <row r="24" customFormat="false" ht="13" hidden="false" customHeight="false" outlineLevel="0" collapsed="false">
      <c r="B24" s="32"/>
      <c r="C24" s="32"/>
      <c r="D24" s="32"/>
      <c r="E24" s="32"/>
      <c r="F24" s="32"/>
    </row>
    <row r="25" customFormat="false" ht="13" hidden="false" customHeight="false" outlineLevel="0" collapsed="false">
      <c r="B25" s="32"/>
      <c r="C25" s="32"/>
      <c r="D25" s="32"/>
      <c r="E25" s="32"/>
      <c r="F25" s="32"/>
    </row>
    <row r="26" customFormat="false" ht="13" hidden="false" customHeight="false" outlineLevel="0" collapsed="false">
      <c r="B26" s="32"/>
      <c r="C26" s="32"/>
      <c r="D26" s="32"/>
      <c r="E26" s="32"/>
      <c r="F26" s="32"/>
    </row>
    <row r="27" customFormat="false" ht="13" hidden="false" customHeight="false" outlineLevel="0" collapsed="false">
      <c r="B27" s="32"/>
      <c r="C27" s="32"/>
      <c r="D27" s="32"/>
      <c r="E27" s="32"/>
      <c r="F27" s="32"/>
    </row>
    <row r="28" customFormat="false" ht="13" hidden="false" customHeight="false" outlineLevel="0" collapsed="false">
      <c r="B28" s="32"/>
      <c r="C28" s="32"/>
      <c r="D28" s="32"/>
      <c r="E28" s="32"/>
      <c r="F28" s="32"/>
    </row>
    <row r="29" customFormat="false" ht="13" hidden="false" customHeight="false" outlineLevel="0" collapsed="false">
      <c r="B29" s="32"/>
      <c r="C29" s="32"/>
      <c r="D29" s="32"/>
      <c r="E29" s="32"/>
      <c r="F29" s="32"/>
    </row>
    <row r="30" customFormat="false" ht="13" hidden="false" customHeight="false" outlineLevel="0" collapsed="false">
      <c r="B30" s="32"/>
      <c r="C30" s="32"/>
      <c r="D30" s="32"/>
      <c r="E30" s="32"/>
      <c r="F30" s="32"/>
    </row>
    <row r="31" customFormat="false" ht="13" hidden="false" customHeight="false" outlineLevel="0" collapsed="false">
      <c r="B31" s="32"/>
      <c r="C31" s="32"/>
      <c r="D31" s="32"/>
      <c r="E31" s="32"/>
      <c r="F31" s="32"/>
    </row>
    <row r="32" customFormat="false" ht="13" hidden="false" customHeight="false" outlineLevel="0" collapsed="false">
      <c r="B32" s="32"/>
      <c r="C32" s="32"/>
      <c r="D32" s="32"/>
      <c r="E32" s="32"/>
      <c r="F32" s="32"/>
    </row>
    <row r="33" customFormat="false" ht="13" hidden="false" customHeight="false" outlineLevel="0" collapsed="false">
      <c r="B33" s="32"/>
      <c r="C33" s="32"/>
      <c r="D33" s="32"/>
      <c r="E33" s="32"/>
      <c r="F33" s="32"/>
    </row>
    <row r="34" customFormat="false" ht="13" hidden="false" customHeight="false" outlineLevel="0" collapsed="false">
      <c r="B34" s="32"/>
      <c r="C34" s="32"/>
      <c r="D34" s="32"/>
      <c r="E34" s="32"/>
      <c r="F34" s="32"/>
    </row>
    <row r="35" customFormat="false" ht="13" hidden="false" customHeight="false" outlineLevel="0" collapsed="false">
      <c r="B35" s="32"/>
      <c r="C35" s="32"/>
      <c r="D35" s="32"/>
      <c r="E35" s="32"/>
      <c r="F35" s="32"/>
    </row>
    <row r="36" customFormat="false" ht="13" hidden="false" customHeight="false" outlineLevel="0" collapsed="false">
      <c r="B36" s="32"/>
      <c r="C36" s="32"/>
      <c r="D36" s="32"/>
      <c r="E36" s="32"/>
      <c r="F36" s="32"/>
    </row>
    <row r="37" customFormat="false" ht="13" hidden="false" customHeight="false" outlineLevel="0" collapsed="false">
      <c r="B37" s="32"/>
      <c r="C37" s="32"/>
      <c r="D37" s="32"/>
      <c r="E37" s="32"/>
      <c r="F37" s="32"/>
    </row>
    <row r="38" customFormat="false" ht="13" hidden="false" customHeight="false" outlineLevel="0" collapsed="false">
      <c r="B38" s="32"/>
      <c r="C38" s="32"/>
      <c r="D38" s="32"/>
      <c r="E38" s="32"/>
      <c r="F38" s="32"/>
    </row>
    <row r="39" customFormat="false" ht="13" hidden="false" customHeight="false" outlineLevel="0" collapsed="false">
      <c r="B39" s="32"/>
      <c r="C39" s="32"/>
      <c r="D39" s="32"/>
      <c r="E39" s="32"/>
      <c r="F39" s="32"/>
    </row>
    <row r="40" customFormat="false" ht="13" hidden="false" customHeight="false" outlineLevel="0" collapsed="false">
      <c r="B40" s="32"/>
      <c r="C40" s="32"/>
      <c r="D40" s="32"/>
      <c r="E40" s="32"/>
      <c r="F40" s="32"/>
    </row>
    <row r="41" customFormat="false" ht="13" hidden="false" customHeight="false" outlineLevel="0" collapsed="false">
      <c r="B41" s="32"/>
      <c r="C41" s="32"/>
      <c r="D41" s="32"/>
      <c r="E41" s="32"/>
      <c r="F41" s="32"/>
    </row>
    <row r="42" customFormat="false" ht="13" hidden="false" customHeight="false" outlineLevel="0" collapsed="false">
      <c r="B42" s="32"/>
      <c r="C42" s="32"/>
      <c r="D42" s="32"/>
      <c r="E42" s="32"/>
      <c r="F42" s="32"/>
    </row>
    <row r="43" customFormat="false" ht="13" hidden="false" customHeight="false" outlineLevel="0" collapsed="false">
      <c r="B43" s="32"/>
      <c r="C43" s="32"/>
      <c r="D43" s="32"/>
      <c r="E43" s="32"/>
      <c r="F43" s="32"/>
    </row>
    <row r="44" customFormat="false" ht="13" hidden="false" customHeight="false" outlineLevel="0" collapsed="false">
      <c r="B44" s="32"/>
      <c r="C44" s="32"/>
      <c r="D44" s="32"/>
      <c r="E44" s="32"/>
      <c r="F44" s="32"/>
    </row>
    <row r="45" customFormat="false" ht="13" hidden="false" customHeight="false" outlineLevel="0" collapsed="false">
      <c r="B45" s="32"/>
      <c r="C45" s="32"/>
      <c r="D45" s="32"/>
      <c r="E45" s="32"/>
      <c r="F45" s="32"/>
    </row>
    <row r="46" customFormat="false" ht="13" hidden="false" customHeight="false" outlineLevel="0" collapsed="false">
      <c r="B46" s="32"/>
      <c r="C46" s="32"/>
      <c r="D46" s="32"/>
      <c r="E46" s="32"/>
      <c r="F46" s="32"/>
    </row>
    <row r="47" customFormat="false" ht="13" hidden="false" customHeight="false" outlineLevel="0" collapsed="false">
      <c r="B47" s="32"/>
      <c r="C47" s="32"/>
      <c r="D47" s="32"/>
      <c r="E47" s="32"/>
      <c r="F47" s="32"/>
    </row>
    <row r="48" customFormat="false" ht="13" hidden="false" customHeight="false" outlineLevel="0" collapsed="false">
      <c r="B48" s="32"/>
      <c r="C48" s="32"/>
      <c r="D48" s="32"/>
      <c r="E48" s="32"/>
      <c r="F48" s="32"/>
    </row>
    <row r="49" customFormat="false" ht="13" hidden="false" customHeight="false" outlineLevel="0" collapsed="false">
      <c r="B49" s="32"/>
      <c r="C49" s="32"/>
      <c r="D49" s="32"/>
      <c r="E49" s="32"/>
      <c r="F49" s="32"/>
    </row>
    <row r="50" customFormat="false" ht="13" hidden="false" customHeight="false" outlineLevel="0" collapsed="false">
      <c r="B50" s="32"/>
      <c r="C50" s="32"/>
      <c r="D50" s="32"/>
      <c r="E50" s="32"/>
      <c r="F50" s="32"/>
    </row>
    <row r="51" customFormat="false" ht="13" hidden="false" customHeight="false" outlineLevel="0" collapsed="false">
      <c r="B51" s="32"/>
      <c r="C51" s="32"/>
      <c r="D51" s="32"/>
      <c r="E51" s="32"/>
      <c r="F51" s="32"/>
    </row>
    <row r="52" customFormat="false" ht="13" hidden="false" customHeight="false" outlineLevel="0" collapsed="false">
      <c r="B52" s="32"/>
      <c r="C52" s="32"/>
      <c r="D52" s="32"/>
      <c r="E52" s="32"/>
      <c r="F52" s="32"/>
    </row>
    <row r="53" customFormat="false" ht="13" hidden="false" customHeight="false" outlineLevel="0" collapsed="false">
      <c r="B53" s="32"/>
      <c r="C53" s="32"/>
      <c r="D53" s="32"/>
      <c r="E53" s="32"/>
      <c r="F53" s="32"/>
    </row>
    <row r="54" customFormat="false" ht="13" hidden="false" customHeight="false" outlineLevel="0" collapsed="false">
      <c r="B54" s="32"/>
      <c r="C54" s="32"/>
      <c r="D54" s="32"/>
      <c r="E54" s="32"/>
      <c r="F54" s="32"/>
    </row>
    <row r="55" customFormat="false" ht="13" hidden="false" customHeight="false" outlineLevel="0" collapsed="false">
      <c r="B55" s="32"/>
      <c r="C55" s="32"/>
      <c r="D55" s="32"/>
      <c r="E55" s="32"/>
      <c r="F55" s="32"/>
    </row>
    <row r="56" customFormat="false" ht="13" hidden="false" customHeight="false" outlineLevel="0" collapsed="false">
      <c r="B56" s="32"/>
      <c r="C56" s="32"/>
      <c r="D56" s="32"/>
      <c r="E56" s="32"/>
      <c r="F56" s="32"/>
    </row>
    <row r="57" customFormat="false" ht="13" hidden="false" customHeight="false" outlineLevel="0" collapsed="false">
      <c r="B57" s="32"/>
      <c r="C57" s="32"/>
      <c r="D57" s="32"/>
      <c r="E57" s="32"/>
      <c r="F57" s="32"/>
    </row>
    <row r="58" customFormat="false" ht="13" hidden="false" customHeight="false" outlineLevel="0" collapsed="false">
      <c r="B58" s="32"/>
      <c r="C58" s="32"/>
      <c r="D58" s="32"/>
      <c r="E58" s="32"/>
      <c r="F58" s="32"/>
    </row>
    <row r="59" customFormat="false" ht="13" hidden="false" customHeight="false" outlineLevel="0" collapsed="false">
      <c r="B59" s="32"/>
      <c r="C59" s="32"/>
      <c r="D59" s="32"/>
      <c r="E59" s="32"/>
      <c r="F59" s="32"/>
    </row>
    <row r="60" customFormat="false" ht="13" hidden="false" customHeight="false" outlineLevel="0" collapsed="false">
      <c r="B60" s="32"/>
      <c r="C60" s="32"/>
      <c r="D60" s="32"/>
      <c r="E60" s="32"/>
      <c r="F60" s="32"/>
    </row>
    <row r="61" customFormat="false" ht="13" hidden="false" customHeight="false" outlineLevel="0" collapsed="false">
      <c r="B61" s="32"/>
      <c r="C61" s="32"/>
      <c r="D61" s="32"/>
      <c r="E61" s="32"/>
      <c r="F61" s="32"/>
    </row>
    <row r="62" customFormat="false" ht="13" hidden="false" customHeight="false" outlineLevel="0" collapsed="false">
      <c r="B62" s="32"/>
      <c r="C62" s="32"/>
      <c r="D62" s="32"/>
      <c r="E62" s="32"/>
      <c r="F62" s="32"/>
    </row>
    <row r="63" customFormat="false" ht="13" hidden="false" customHeight="false" outlineLevel="0" collapsed="false">
      <c r="B63" s="32"/>
      <c r="C63" s="32"/>
      <c r="D63" s="32"/>
      <c r="E63" s="32"/>
      <c r="F63" s="32"/>
    </row>
    <row r="64" customFormat="false" ht="13" hidden="false" customHeight="false" outlineLevel="0" collapsed="false">
      <c r="B64" s="32"/>
      <c r="C64" s="32"/>
      <c r="D64" s="32"/>
      <c r="E64" s="32"/>
      <c r="F64" s="32"/>
    </row>
    <row r="65" customFormat="false" ht="13" hidden="false" customHeight="false" outlineLevel="0" collapsed="false">
      <c r="B65" s="32"/>
      <c r="C65" s="32"/>
      <c r="D65" s="32"/>
      <c r="E65" s="32"/>
      <c r="F65" s="32"/>
    </row>
  </sheetData>
  <mergeCells count="3">
    <mergeCell ref="A6:A8"/>
    <mergeCell ref="G6:G8"/>
    <mergeCell ref="G14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40" activeCellId="0" sqref="H40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8.85"/>
    <col collapsed="false" customWidth="true" hidden="false" outlineLevel="0" max="2" min="2" style="30" width="19.28"/>
    <col collapsed="false" customWidth="true" hidden="false" outlineLevel="0" max="3" min="3" style="30" width="8.99"/>
    <col collapsed="false" customWidth="true" hidden="false" outlineLevel="0" max="4" min="4" style="30" width="25.13"/>
    <col collapsed="false" customWidth="true" hidden="false" outlineLevel="0" max="5" min="5" style="30" width="14.85"/>
    <col collapsed="false" customWidth="true" hidden="false" outlineLevel="0" max="6" min="6" style="30" width="13.99"/>
    <col collapsed="false" customWidth="true" hidden="false" outlineLevel="0" max="7" min="7" style="115" width="11.85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20"/>
      <c r="B1" s="11"/>
      <c r="C1" s="11"/>
      <c r="D1" s="11" t="s">
        <v>1896</v>
      </c>
      <c r="E1" s="11"/>
      <c r="F1" s="11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customFormat="false" ht="13" hidden="false" customHeight="false" outlineLevel="0" collapsed="false">
      <c r="A3" s="20" t="s">
        <v>1897</v>
      </c>
      <c r="B3" s="16" t="s">
        <v>1898</v>
      </c>
      <c r="C3" s="23"/>
      <c r="D3" s="17" t="s">
        <v>1899</v>
      </c>
      <c r="E3" s="19" t="s">
        <v>364</v>
      </c>
      <c r="F3" s="72" t="s">
        <v>1900</v>
      </c>
      <c r="G3" s="115" t="s">
        <v>144</v>
      </c>
    </row>
    <row r="4" customFormat="false" ht="13" hidden="false" customHeight="false" outlineLevel="0" collapsed="false">
      <c r="B4" s="93" t="s">
        <v>1901</v>
      </c>
      <c r="C4" s="23" t="s">
        <v>1902</v>
      </c>
      <c r="D4" s="93" t="s">
        <v>1903</v>
      </c>
      <c r="E4" s="19" t="s">
        <v>421</v>
      </c>
      <c r="F4" s="28" t="s">
        <v>1031</v>
      </c>
    </row>
    <row r="5" customFormat="false" ht="13" hidden="false" customHeight="false" outlineLevel="0" collapsed="false">
      <c r="A5" s="108" t="s">
        <v>1904</v>
      </c>
      <c r="B5" s="93" t="s">
        <v>1905</v>
      </c>
      <c r="C5" s="23" t="s">
        <v>1906</v>
      </c>
      <c r="D5" s="93" t="s">
        <v>1907</v>
      </c>
      <c r="E5" s="19" t="s">
        <v>421</v>
      </c>
      <c r="F5" s="28" t="s">
        <v>1908</v>
      </c>
    </row>
    <row r="6" s="77" customFormat="true" ht="13" hidden="false" customHeight="false" outlineLevel="0" collapsed="false">
      <c r="A6" s="164"/>
      <c r="B6" s="165" t="s">
        <v>82</v>
      </c>
      <c r="C6" s="263"/>
      <c r="D6" s="165" t="s">
        <v>157</v>
      </c>
      <c r="E6" s="263"/>
      <c r="F6" s="263"/>
    </row>
    <row r="7" customFormat="false" ht="13" hidden="false" customHeight="false" outlineLevel="0" collapsed="false">
      <c r="A7" s="108" t="s">
        <v>1909</v>
      </c>
      <c r="B7" s="93" t="s">
        <v>1910</v>
      </c>
      <c r="C7" s="23" t="s">
        <v>1911</v>
      </c>
      <c r="D7" s="93" t="s">
        <v>1912</v>
      </c>
      <c r="E7" s="19" t="s">
        <v>421</v>
      </c>
      <c r="F7" s="19" t="s">
        <v>1913</v>
      </c>
    </row>
    <row r="8" customFormat="false" ht="13" hidden="false" customHeight="false" outlineLevel="0" collapsed="false">
      <c r="A8" s="200"/>
      <c r="B8" s="253" t="s">
        <v>1914</v>
      </c>
      <c r="C8" s="37" t="s">
        <v>1915</v>
      </c>
      <c r="D8" s="253" t="s">
        <v>1916</v>
      </c>
      <c r="E8" s="19" t="s">
        <v>398</v>
      </c>
      <c r="F8" s="19" t="s">
        <v>1184</v>
      </c>
    </row>
    <row r="9" s="77" customFormat="true" ht="13" hidden="false" customHeight="false" outlineLevel="0" collapsed="false">
      <c r="A9" s="40" t="s">
        <v>1917</v>
      </c>
      <c r="B9" s="464" t="s">
        <v>1918</v>
      </c>
      <c r="C9" s="274" t="s">
        <v>15</v>
      </c>
      <c r="D9" s="43" t="s">
        <v>1919</v>
      </c>
      <c r="E9" s="248" t="s">
        <v>364</v>
      </c>
      <c r="F9" s="294" t="s">
        <v>1920</v>
      </c>
    </row>
    <row r="10" customFormat="false" ht="13" hidden="false" customHeight="false" outlineLevel="0" collapsed="false">
      <c r="A10" s="202" t="s">
        <v>1897</v>
      </c>
      <c r="B10" s="54" t="s">
        <v>1921</v>
      </c>
      <c r="C10" s="250"/>
      <c r="D10" s="56" t="s">
        <v>1899</v>
      </c>
      <c r="E10" s="248" t="s">
        <v>364</v>
      </c>
      <c r="F10" s="72" t="s">
        <v>1900</v>
      </c>
      <c r="G10" s="115" t="s">
        <v>144</v>
      </c>
    </row>
    <row r="11" customFormat="false" ht="13" hidden="false" customHeight="false" outlineLevel="0" collapsed="false">
      <c r="A11" s="238"/>
      <c r="B11" s="138" t="s">
        <v>1922</v>
      </c>
      <c r="C11" s="138" t="s">
        <v>15</v>
      </c>
      <c r="D11" s="138" t="s">
        <v>1923</v>
      </c>
      <c r="E11" s="18" t="s">
        <v>364</v>
      </c>
      <c r="F11" s="19" t="s">
        <v>1184</v>
      </c>
    </row>
    <row r="12" s="77" customFormat="true" ht="13" hidden="false" customHeight="true" outlineLevel="0" collapsed="false">
      <c r="A12" s="117" t="s">
        <v>1924</v>
      </c>
      <c r="B12" s="23" t="s">
        <v>1925</v>
      </c>
      <c r="C12" s="23" t="s">
        <v>15</v>
      </c>
      <c r="D12" s="17" t="s">
        <v>1926</v>
      </c>
      <c r="E12" s="19" t="s">
        <v>421</v>
      </c>
      <c r="F12" s="28" t="s">
        <v>1927</v>
      </c>
      <c r="G12" s="183" t="s">
        <v>284</v>
      </c>
    </row>
    <row r="13" s="120" customFormat="true" ht="13" hidden="false" customHeight="false" outlineLevel="0" collapsed="false">
      <c r="A13" s="117"/>
      <c r="B13" s="118" t="s">
        <v>1928</v>
      </c>
      <c r="C13" s="163" t="s">
        <v>15</v>
      </c>
      <c r="D13" s="163" t="s">
        <v>1929</v>
      </c>
      <c r="E13" s="75" t="s">
        <v>364</v>
      </c>
      <c r="F13" s="131" t="s">
        <v>1184</v>
      </c>
      <c r="G13" s="183"/>
    </row>
    <row r="14" s="120" customFormat="true" ht="13" hidden="false" customHeight="false" outlineLevel="0" collapsed="false">
      <c r="A14" s="117"/>
      <c r="B14" s="465" t="s">
        <v>1930</v>
      </c>
      <c r="C14" s="163" t="s">
        <v>15</v>
      </c>
      <c r="D14" s="21" t="s">
        <v>1931</v>
      </c>
      <c r="E14" s="75" t="s">
        <v>364</v>
      </c>
      <c r="F14" s="131" t="s">
        <v>1184</v>
      </c>
      <c r="G14" s="183"/>
    </row>
    <row r="15" s="77" customFormat="true" ht="13" hidden="false" customHeight="false" outlineLevel="0" collapsed="false">
      <c r="A15" s="117"/>
      <c r="B15" s="93" t="s">
        <v>1932</v>
      </c>
      <c r="C15" s="93" t="s">
        <v>15</v>
      </c>
      <c r="D15" s="151" t="s">
        <v>1933</v>
      </c>
      <c r="E15" s="294" t="s">
        <v>1934</v>
      </c>
      <c r="F15" s="294" t="s">
        <v>1935</v>
      </c>
      <c r="G15" s="183"/>
    </row>
    <row r="16" customFormat="false" ht="13" hidden="false" customHeight="false" outlineLevel="0" collapsed="false">
      <c r="B16" s="23" t="s">
        <v>1936</v>
      </c>
      <c r="C16" s="23" t="s">
        <v>15</v>
      </c>
      <c r="D16" s="23" t="s">
        <v>1937</v>
      </c>
      <c r="E16" s="18" t="s">
        <v>1938</v>
      </c>
      <c r="F16" s="61" t="s">
        <v>1184</v>
      </c>
    </row>
    <row r="17" customFormat="false" ht="26" hidden="false" customHeight="false" outlineLevel="0" collapsed="false">
      <c r="A17" s="117"/>
      <c r="B17" s="93" t="s">
        <v>1939</v>
      </c>
      <c r="C17" s="96" t="s">
        <v>1940</v>
      </c>
      <c r="D17" s="304" t="s">
        <v>1941</v>
      </c>
      <c r="E17" s="18" t="s">
        <v>364</v>
      </c>
      <c r="F17" s="18" t="s">
        <v>1184</v>
      </c>
      <c r="G17" s="45" t="s">
        <v>284</v>
      </c>
    </row>
    <row r="18" customFormat="false" ht="13" hidden="false" customHeight="false" outlineLevel="0" collapsed="false">
      <c r="B18" s="93" t="s">
        <v>1942</v>
      </c>
      <c r="C18" s="23" t="s">
        <v>1943</v>
      </c>
      <c r="D18" s="23" t="s">
        <v>1944</v>
      </c>
      <c r="E18" s="61" t="s">
        <v>364</v>
      </c>
      <c r="F18" s="61" t="s">
        <v>1184</v>
      </c>
    </row>
    <row r="19" customFormat="false" ht="26" hidden="false" customHeight="false" outlineLevel="0" collapsed="false">
      <c r="A19" s="117" t="s">
        <v>1945</v>
      </c>
      <c r="B19" s="93" t="s">
        <v>1946</v>
      </c>
      <c r="C19" s="222" t="s">
        <v>1947</v>
      </c>
      <c r="D19" s="304" t="s">
        <v>1948</v>
      </c>
      <c r="E19" s="326" t="s">
        <v>1949</v>
      </c>
      <c r="F19" s="155" t="s">
        <v>1950</v>
      </c>
      <c r="G19" s="45" t="s">
        <v>231</v>
      </c>
    </row>
    <row r="20" customFormat="false" ht="13" hidden="false" customHeight="false" outlineLevel="0" collapsed="false">
      <c r="A20" s="108" t="s">
        <v>1951</v>
      </c>
      <c r="B20" s="30" t="s">
        <v>1952</v>
      </c>
      <c r="C20" s="30" t="s">
        <v>1953</v>
      </c>
      <c r="D20" s="30" t="s">
        <v>1954</v>
      </c>
      <c r="E20" s="61" t="s">
        <v>364</v>
      </c>
      <c r="F20" s="61" t="s">
        <v>1955</v>
      </c>
      <c r="G20" s="157"/>
    </row>
    <row r="21" customFormat="false" ht="13" hidden="false" customHeight="false" outlineLevel="0" collapsed="false">
      <c r="B21" s="32"/>
      <c r="C21" s="32"/>
      <c r="D21" s="32"/>
      <c r="E21" s="32"/>
      <c r="F21" s="32"/>
    </row>
    <row r="22" customFormat="false" ht="13" hidden="false" customHeight="false" outlineLevel="0" collapsed="false">
      <c r="B22" s="466" t="s">
        <v>157</v>
      </c>
      <c r="C22" s="466"/>
      <c r="D22" s="466"/>
      <c r="E22" s="466"/>
      <c r="F22" s="32"/>
    </row>
    <row r="23" customFormat="false" ht="13" hidden="false" customHeight="false" outlineLevel="0" collapsed="false">
      <c r="B23" s="32"/>
      <c r="C23" s="32"/>
      <c r="D23" s="32"/>
      <c r="E23" s="32"/>
      <c r="F23" s="32"/>
    </row>
    <row r="24" customFormat="false" ht="13" hidden="false" customHeight="false" outlineLevel="0" collapsed="false">
      <c r="B24" s="32"/>
      <c r="C24" s="32"/>
      <c r="D24" s="32"/>
      <c r="E24" s="32"/>
      <c r="F24" s="32"/>
    </row>
    <row r="25" customFormat="false" ht="13" hidden="false" customHeight="false" outlineLevel="0" collapsed="false">
      <c r="B25" s="32"/>
      <c r="C25" s="32"/>
      <c r="D25" s="32"/>
      <c r="E25" s="32"/>
      <c r="F25" s="32"/>
    </row>
    <row r="26" customFormat="false" ht="13" hidden="false" customHeight="false" outlineLevel="0" collapsed="false">
      <c r="B26" s="32"/>
      <c r="C26" s="32"/>
      <c r="D26" s="32"/>
      <c r="E26" s="32"/>
      <c r="F26" s="32"/>
    </row>
    <row r="27" customFormat="false" ht="13" hidden="false" customHeight="false" outlineLevel="0" collapsed="false">
      <c r="B27" s="32"/>
      <c r="C27" s="32"/>
      <c r="D27" s="32"/>
      <c r="E27" s="32"/>
      <c r="F27" s="32"/>
    </row>
    <row r="28" customFormat="false" ht="13" hidden="false" customHeight="false" outlineLevel="0" collapsed="false">
      <c r="B28" s="32"/>
      <c r="C28" s="32"/>
      <c r="D28" s="32"/>
      <c r="E28" s="32"/>
      <c r="F28" s="32"/>
    </row>
    <row r="29" customFormat="false" ht="13" hidden="false" customHeight="false" outlineLevel="0" collapsed="false">
      <c r="B29" s="32"/>
      <c r="C29" s="32"/>
      <c r="D29" s="32"/>
      <c r="E29" s="32"/>
      <c r="F29" s="32"/>
    </row>
    <row r="30" customFormat="false" ht="13" hidden="false" customHeight="false" outlineLevel="0" collapsed="false">
      <c r="B30" s="32"/>
      <c r="C30" s="32"/>
      <c r="D30" s="32"/>
      <c r="E30" s="32"/>
      <c r="F30" s="32"/>
    </row>
    <row r="31" customFormat="false" ht="13" hidden="false" customHeight="false" outlineLevel="0" collapsed="false">
      <c r="B31" s="32"/>
      <c r="C31" s="32"/>
      <c r="D31" s="32"/>
      <c r="E31" s="32"/>
      <c r="F31" s="32"/>
    </row>
    <row r="32" customFormat="false" ht="13" hidden="false" customHeight="false" outlineLevel="0" collapsed="false">
      <c r="B32" s="32"/>
      <c r="C32" s="32"/>
      <c r="D32" s="32"/>
      <c r="E32" s="32"/>
      <c r="F32" s="32"/>
    </row>
    <row r="33" customFormat="false" ht="13" hidden="false" customHeight="false" outlineLevel="0" collapsed="false">
      <c r="B33" s="32"/>
      <c r="C33" s="32"/>
      <c r="D33" s="32"/>
      <c r="E33" s="32"/>
      <c r="F33" s="32"/>
    </row>
    <row r="34" customFormat="false" ht="13" hidden="false" customHeight="false" outlineLevel="0" collapsed="false">
      <c r="B34" s="32"/>
      <c r="C34" s="32"/>
      <c r="D34" s="32"/>
      <c r="E34" s="32"/>
      <c r="F34" s="32"/>
    </row>
    <row r="35" customFormat="false" ht="13" hidden="false" customHeight="false" outlineLevel="0" collapsed="false">
      <c r="B35" s="32"/>
      <c r="C35" s="32"/>
      <c r="D35" s="32"/>
      <c r="E35" s="32"/>
      <c r="F35" s="32"/>
    </row>
    <row r="36" customFormat="false" ht="13" hidden="false" customHeight="false" outlineLevel="0" collapsed="false">
      <c r="B36" s="32"/>
      <c r="C36" s="32"/>
      <c r="D36" s="32"/>
      <c r="E36" s="32"/>
      <c r="F36" s="32"/>
    </row>
    <row r="37" customFormat="false" ht="13" hidden="false" customHeight="false" outlineLevel="0" collapsed="false">
      <c r="B37" s="32"/>
      <c r="C37" s="32"/>
      <c r="D37" s="32"/>
      <c r="E37" s="32"/>
      <c r="F37" s="32"/>
    </row>
    <row r="38" customFormat="false" ht="13" hidden="false" customHeight="false" outlineLevel="0" collapsed="false">
      <c r="B38" s="32"/>
      <c r="C38" s="32"/>
      <c r="D38" s="32"/>
      <c r="E38" s="32"/>
      <c r="F38" s="32"/>
    </row>
    <row r="39" customFormat="false" ht="13" hidden="false" customHeight="false" outlineLevel="0" collapsed="false">
      <c r="B39" s="32"/>
      <c r="C39" s="32"/>
      <c r="D39" s="32"/>
      <c r="E39" s="32"/>
      <c r="F39" s="32"/>
    </row>
    <row r="40" customFormat="false" ht="13" hidden="false" customHeight="false" outlineLevel="0" collapsed="false">
      <c r="B40" s="32"/>
      <c r="C40" s="32"/>
      <c r="D40" s="32"/>
      <c r="E40" s="32"/>
      <c r="F40" s="32"/>
    </row>
    <row r="41" customFormat="false" ht="13" hidden="false" customHeight="false" outlineLevel="0" collapsed="false">
      <c r="B41" s="32"/>
      <c r="C41" s="32"/>
      <c r="D41" s="32"/>
      <c r="E41" s="32"/>
      <c r="F41" s="32"/>
    </row>
    <row r="42" customFormat="false" ht="13" hidden="false" customHeight="false" outlineLevel="0" collapsed="false">
      <c r="B42" s="32"/>
      <c r="C42" s="32"/>
      <c r="D42" s="32"/>
      <c r="E42" s="32"/>
      <c r="F42" s="32"/>
    </row>
    <row r="43" customFormat="false" ht="13" hidden="false" customHeight="false" outlineLevel="0" collapsed="false">
      <c r="B43" s="32"/>
      <c r="C43" s="32"/>
      <c r="D43" s="32"/>
      <c r="E43" s="32"/>
      <c r="F43" s="32"/>
    </row>
    <row r="44" customFormat="false" ht="13" hidden="false" customHeight="false" outlineLevel="0" collapsed="false">
      <c r="B44" s="32"/>
      <c r="C44" s="32"/>
      <c r="D44" s="32"/>
      <c r="E44" s="32"/>
      <c r="F44" s="32"/>
    </row>
    <row r="45" customFormat="false" ht="13" hidden="false" customHeight="false" outlineLevel="0" collapsed="false">
      <c r="B45" s="32"/>
      <c r="C45" s="32"/>
      <c r="D45" s="32"/>
      <c r="E45" s="32"/>
      <c r="F45" s="32"/>
    </row>
    <row r="46" customFormat="false" ht="13" hidden="false" customHeight="false" outlineLevel="0" collapsed="false">
      <c r="B46" s="32"/>
      <c r="C46" s="32"/>
      <c r="D46" s="32"/>
      <c r="E46" s="32"/>
      <c r="F46" s="32"/>
    </row>
    <row r="47" customFormat="false" ht="13" hidden="false" customHeight="false" outlineLevel="0" collapsed="false">
      <c r="B47" s="32"/>
      <c r="C47" s="32"/>
      <c r="D47" s="32"/>
      <c r="E47" s="32"/>
      <c r="F47" s="32"/>
    </row>
    <row r="48" customFormat="false" ht="13" hidden="false" customHeight="false" outlineLevel="0" collapsed="false">
      <c r="B48" s="32"/>
      <c r="C48" s="32"/>
      <c r="D48" s="32"/>
      <c r="E48" s="32"/>
      <c r="F48" s="32"/>
    </row>
    <row r="49" customFormat="false" ht="13" hidden="false" customHeight="false" outlineLevel="0" collapsed="false">
      <c r="B49" s="32"/>
      <c r="C49" s="32"/>
      <c r="D49" s="32"/>
      <c r="E49" s="32"/>
      <c r="F49" s="32"/>
    </row>
    <row r="50" customFormat="false" ht="13" hidden="false" customHeight="false" outlineLevel="0" collapsed="false">
      <c r="B50" s="32"/>
      <c r="C50" s="32"/>
      <c r="D50" s="32"/>
      <c r="E50" s="32"/>
      <c r="F50" s="32"/>
    </row>
    <row r="51" customFormat="false" ht="13" hidden="false" customHeight="false" outlineLevel="0" collapsed="false">
      <c r="B51" s="32"/>
      <c r="C51" s="32"/>
      <c r="D51" s="32"/>
      <c r="E51" s="32"/>
      <c r="F51" s="32"/>
    </row>
    <row r="52" customFormat="false" ht="13" hidden="false" customHeight="false" outlineLevel="0" collapsed="false">
      <c r="B52" s="32"/>
      <c r="C52" s="32"/>
      <c r="D52" s="32"/>
      <c r="E52" s="32"/>
      <c r="F52" s="32"/>
    </row>
    <row r="53" customFormat="false" ht="13" hidden="false" customHeight="false" outlineLevel="0" collapsed="false">
      <c r="B53" s="32"/>
      <c r="C53" s="32"/>
      <c r="D53" s="32"/>
      <c r="E53" s="32"/>
      <c r="F53" s="32"/>
    </row>
    <row r="54" customFormat="false" ht="13" hidden="false" customHeight="false" outlineLevel="0" collapsed="false">
      <c r="B54" s="32"/>
      <c r="C54" s="32"/>
      <c r="D54" s="32"/>
      <c r="E54" s="32"/>
      <c r="F54" s="32"/>
    </row>
    <row r="55" customFormat="false" ht="13" hidden="false" customHeight="false" outlineLevel="0" collapsed="false">
      <c r="B55" s="32"/>
      <c r="C55" s="32"/>
      <c r="D55" s="32"/>
      <c r="E55" s="32"/>
      <c r="F55" s="32"/>
    </row>
    <row r="56" customFormat="false" ht="13" hidden="false" customHeight="false" outlineLevel="0" collapsed="false">
      <c r="B56" s="32"/>
      <c r="C56" s="32"/>
      <c r="D56" s="32"/>
      <c r="E56" s="32"/>
      <c r="F56" s="32"/>
    </row>
    <row r="57" customFormat="false" ht="13" hidden="false" customHeight="false" outlineLevel="0" collapsed="false">
      <c r="B57" s="32"/>
      <c r="C57" s="32"/>
      <c r="D57" s="32"/>
      <c r="E57" s="32"/>
      <c r="F57" s="32"/>
    </row>
    <row r="58" customFormat="false" ht="13" hidden="false" customHeight="false" outlineLevel="0" collapsed="false">
      <c r="B58" s="32"/>
      <c r="C58" s="32"/>
      <c r="D58" s="32"/>
      <c r="E58" s="32"/>
      <c r="F58" s="32"/>
    </row>
    <row r="59" customFormat="false" ht="13" hidden="false" customHeight="false" outlineLevel="0" collapsed="false">
      <c r="B59" s="32"/>
      <c r="C59" s="32"/>
      <c r="D59" s="32"/>
      <c r="E59" s="32"/>
      <c r="F59" s="32"/>
    </row>
    <row r="60" customFormat="false" ht="13" hidden="false" customHeight="false" outlineLevel="0" collapsed="false">
      <c r="B60" s="32"/>
      <c r="C60" s="32"/>
      <c r="D60" s="32"/>
      <c r="E60" s="32"/>
      <c r="F60" s="32"/>
    </row>
    <row r="61" customFormat="false" ht="13" hidden="false" customHeight="false" outlineLevel="0" collapsed="false">
      <c r="B61" s="32"/>
      <c r="C61" s="32"/>
      <c r="D61" s="32"/>
      <c r="E61" s="32"/>
      <c r="F61" s="32"/>
    </row>
    <row r="62" customFormat="false" ht="13" hidden="false" customHeight="false" outlineLevel="0" collapsed="false">
      <c r="B62" s="32"/>
      <c r="C62" s="32"/>
      <c r="D62" s="32"/>
      <c r="E62" s="32"/>
      <c r="F62" s="32"/>
    </row>
    <row r="63" customFormat="false" ht="13" hidden="false" customHeight="false" outlineLevel="0" collapsed="false">
      <c r="B63" s="32"/>
      <c r="C63" s="32"/>
      <c r="D63" s="32"/>
      <c r="E63" s="32"/>
      <c r="F63" s="32"/>
    </row>
    <row r="64" customFormat="false" ht="13" hidden="false" customHeight="false" outlineLevel="0" collapsed="false">
      <c r="B64" s="32"/>
      <c r="C64" s="32"/>
      <c r="D64" s="32"/>
      <c r="E64" s="32"/>
      <c r="F64" s="32"/>
    </row>
    <row r="65" customFormat="false" ht="13" hidden="false" customHeight="false" outlineLevel="0" collapsed="false">
      <c r="B65" s="32"/>
      <c r="C65" s="32"/>
      <c r="D65" s="32"/>
      <c r="E65" s="32"/>
      <c r="F65" s="32"/>
    </row>
    <row r="66" customFormat="false" ht="13" hidden="false" customHeight="false" outlineLevel="0" collapsed="false">
      <c r="B66" s="32"/>
      <c r="C66" s="32"/>
      <c r="D66" s="32"/>
      <c r="E66" s="32"/>
      <c r="F66" s="32"/>
    </row>
    <row r="67" customFormat="false" ht="13" hidden="false" customHeight="false" outlineLevel="0" collapsed="false">
      <c r="B67" s="32"/>
      <c r="C67" s="32"/>
      <c r="D67" s="32"/>
      <c r="E67" s="32"/>
      <c r="F67" s="32"/>
    </row>
    <row r="68" customFormat="false" ht="13" hidden="false" customHeight="false" outlineLevel="0" collapsed="false">
      <c r="B68" s="32"/>
      <c r="C68" s="32"/>
      <c r="D68" s="32"/>
      <c r="E68" s="32"/>
      <c r="F68" s="32"/>
    </row>
    <row r="69" customFormat="false" ht="13" hidden="false" customHeight="false" outlineLevel="0" collapsed="false">
      <c r="B69" s="32"/>
      <c r="C69" s="32"/>
      <c r="D69" s="32"/>
      <c r="E69" s="32"/>
      <c r="F69" s="32"/>
    </row>
    <row r="70" customFormat="false" ht="13" hidden="false" customHeight="false" outlineLevel="0" collapsed="false">
      <c r="B70" s="32"/>
      <c r="C70" s="32"/>
      <c r="D70" s="32"/>
      <c r="E70" s="32"/>
      <c r="F70" s="32"/>
    </row>
    <row r="71" customFormat="false" ht="13" hidden="false" customHeight="false" outlineLevel="0" collapsed="false">
      <c r="B71" s="32"/>
      <c r="C71" s="32"/>
      <c r="D71" s="32"/>
      <c r="E71" s="32"/>
      <c r="F71" s="32"/>
    </row>
    <row r="72" customFormat="false" ht="13" hidden="false" customHeight="false" outlineLevel="0" collapsed="false">
      <c r="B72" s="32"/>
      <c r="C72" s="32"/>
      <c r="D72" s="32"/>
      <c r="E72" s="32"/>
      <c r="F72" s="32"/>
    </row>
    <row r="73" customFormat="false" ht="13" hidden="false" customHeight="false" outlineLevel="0" collapsed="false">
      <c r="B73" s="32"/>
      <c r="C73" s="32"/>
      <c r="D73" s="32"/>
      <c r="E73" s="32"/>
      <c r="F73" s="32"/>
    </row>
    <row r="74" customFormat="false" ht="13" hidden="false" customHeight="false" outlineLevel="0" collapsed="false">
      <c r="B74" s="32"/>
      <c r="C74" s="32"/>
      <c r="D74" s="32"/>
      <c r="E74" s="32"/>
      <c r="F74" s="32"/>
    </row>
  </sheetData>
  <mergeCells count="3">
    <mergeCell ref="A12:A15"/>
    <mergeCell ref="G12:G15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37" activeCellId="0" sqref="J37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8.42"/>
    <col collapsed="false" customWidth="true" hidden="false" outlineLevel="0" max="2" min="2" style="30" width="15.28"/>
    <col collapsed="false" customWidth="true" hidden="false" outlineLevel="0" max="3" min="3" style="30" width="8.85"/>
    <col collapsed="false" customWidth="true" hidden="false" outlineLevel="0" max="4" min="4" style="30" width="24.85"/>
    <col collapsed="false" customWidth="true" hidden="false" outlineLevel="0" max="5" min="5" style="30" width="12.7"/>
    <col collapsed="false" customWidth="true" hidden="false" outlineLevel="0" max="6" min="6" style="30" width="12.85"/>
    <col collapsed="false" customWidth="true" hidden="false" outlineLevel="0" max="7" min="7" style="115" width="12.7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20"/>
      <c r="B1" s="11"/>
      <c r="C1" s="11"/>
      <c r="D1" s="11" t="s">
        <v>1956</v>
      </c>
      <c r="E1" s="11"/>
      <c r="F1" s="11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customFormat="false" ht="13" hidden="false" customHeight="false" outlineLevel="0" collapsed="false">
      <c r="A3" s="108" t="s">
        <v>1957</v>
      </c>
      <c r="B3" s="23" t="s">
        <v>1958</v>
      </c>
      <c r="C3" s="23" t="s">
        <v>1959</v>
      </c>
      <c r="D3" s="23" t="s">
        <v>1960</v>
      </c>
      <c r="E3" s="19" t="s">
        <v>138</v>
      </c>
      <c r="F3" s="161" t="s">
        <v>1961</v>
      </c>
    </row>
    <row r="4" customFormat="false" ht="13" hidden="false" customHeight="false" outlineLevel="0" collapsed="false">
      <c r="B4" s="467" t="s">
        <v>1962</v>
      </c>
      <c r="C4" s="245" t="s">
        <v>15</v>
      </c>
      <c r="D4" s="468" t="s">
        <v>1963</v>
      </c>
      <c r="E4" s="19" t="s">
        <v>138</v>
      </c>
      <c r="F4" s="101" t="s">
        <v>1964</v>
      </c>
    </row>
    <row r="5" customFormat="false" ht="13" hidden="false" customHeight="true" outlineLevel="0" collapsed="false">
      <c r="A5" s="94" t="s">
        <v>1965</v>
      </c>
      <c r="B5" s="41" t="s">
        <v>1966</v>
      </c>
      <c r="C5" s="274"/>
      <c r="D5" s="216" t="s">
        <v>1967</v>
      </c>
      <c r="E5" s="10" t="s">
        <v>138</v>
      </c>
      <c r="F5" s="129" t="s">
        <v>1968</v>
      </c>
      <c r="G5" s="183" t="s">
        <v>144</v>
      </c>
    </row>
    <row r="6" customFormat="false" ht="13" hidden="false" customHeight="false" outlineLevel="0" collapsed="false">
      <c r="A6" s="469" t="s">
        <v>1969</v>
      </c>
      <c r="B6" s="54" t="s">
        <v>1970</v>
      </c>
      <c r="C6" s="250"/>
      <c r="D6" s="251" t="s">
        <v>1971</v>
      </c>
      <c r="E6" s="10" t="s">
        <v>149</v>
      </c>
      <c r="F6" s="129"/>
      <c r="G6" s="183"/>
    </row>
    <row r="7" customFormat="false" ht="13" hidden="false" customHeight="true" outlineLevel="0" collapsed="false">
      <c r="A7" s="108" t="s">
        <v>1972</v>
      </c>
      <c r="B7" s="210" t="s">
        <v>1973</v>
      </c>
      <c r="C7" s="210" t="s">
        <v>15</v>
      </c>
      <c r="D7" s="210" t="s">
        <v>1974</v>
      </c>
      <c r="E7" s="19" t="s">
        <v>149</v>
      </c>
      <c r="F7" s="161" t="s">
        <v>1975</v>
      </c>
      <c r="G7" s="183" t="s">
        <v>130</v>
      </c>
    </row>
    <row r="8" s="325" customFormat="true" ht="13" hidden="false" customHeight="false" outlineLevel="0" collapsed="false">
      <c r="A8" s="336"/>
      <c r="B8" s="165" t="s">
        <v>82</v>
      </c>
      <c r="C8" s="165"/>
      <c r="D8" s="165" t="s">
        <v>157</v>
      </c>
      <c r="E8" s="165"/>
      <c r="F8" s="165"/>
      <c r="G8" s="183"/>
    </row>
    <row r="9" s="77" customFormat="true" ht="13" hidden="false" customHeight="false" outlineLevel="0" collapsed="false">
      <c r="A9" s="20" t="s">
        <v>1976</v>
      </c>
      <c r="B9" s="23" t="s">
        <v>1509</v>
      </c>
      <c r="C9" s="23" t="s">
        <v>15</v>
      </c>
      <c r="D9" s="17" t="s">
        <v>1510</v>
      </c>
      <c r="E9" s="18" t="s">
        <v>1977</v>
      </c>
      <c r="F9" s="131" t="s">
        <v>1978</v>
      </c>
      <c r="G9" s="183"/>
    </row>
    <row r="10" s="77" customFormat="true" ht="13" hidden="false" customHeight="false" outlineLevel="0" collapsed="false">
      <c r="A10" s="20"/>
      <c r="B10" s="23" t="s">
        <v>1979</v>
      </c>
      <c r="C10" s="470" t="s">
        <v>15</v>
      </c>
      <c r="D10" s="17" t="s">
        <v>1980</v>
      </c>
      <c r="E10" s="19" t="s">
        <v>1890</v>
      </c>
      <c r="F10" s="72" t="s">
        <v>1981</v>
      </c>
      <c r="G10" s="23"/>
      <c r="H10" s="23"/>
    </row>
    <row r="11" customFormat="false" ht="13" hidden="false" customHeight="true" outlineLevel="0" collapsed="false">
      <c r="A11" s="34" t="s">
        <v>1982</v>
      </c>
      <c r="B11" s="151" t="s">
        <v>1983</v>
      </c>
      <c r="C11" s="23" t="s">
        <v>327</v>
      </c>
      <c r="D11" s="17" t="s">
        <v>1984</v>
      </c>
      <c r="E11" s="18" t="s">
        <v>1985</v>
      </c>
      <c r="F11" s="131" t="s">
        <v>1986</v>
      </c>
    </row>
    <row r="12" customFormat="false" ht="13" hidden="false" customHeight="false" outlineLevel="0" collapsed="false">
      <c r="A12" s="34"/>
      <c r="B12" s="23" t="s">
        <v>1987</v>
      </c>
      <c r="C12" s="23" t="s">
        <v>15</v>
      </c>
      <c r="D12" s="23" t="s">
        <v>325</v>
      </c>
      <c r="E12" s="18" t="s">
        <v>1985</v>
      </c>
      <c r="F12" s="131" t="s">
        <v>1986</v>
      </c>
    </row>
    <row r="13" customFormat="false" ht="13" hidden="false" customHeight="false" outlineLevel="0" collapsed="false">
      <c r="A13" s="34"/>
      <c r="B13" s="23" t="s">
        <v>1988</v>
      </c>
      <c r="C13" s="23" t="s">
        <v>15</v>
      </c>
      <c r="D13" s="17" t="s">
        <v>321</v>
      </c>
      <c r="E13" s="18" t="s">
        <v>1985</v>
      </c>
      <c r="F13" s="131" t="s">
        <v>1986</v>
      </c>
    </row>
    <row r="14" customFormat="false" ht="13" hidden="false" customHeight="false" outlineLevel="0" collapsed="false">
      <c r="B14" s="30" t="s">
        <v>1989</v>
      </c>
      <c r="C14" s="23" t="s">
        <v>15</v>
      </c>
      <c r="D14" s="23" t="s">
        <v>1990</v>
      </c>
      <c r="E14" s="19" t="s">
        <v>1851</v>
      </c>
      <c r="F14" s="19" t="s">
        <v>1991</v>
      </c>
    </row>
    <row r="15" customFormat="false" ht="13" hidden="false" customHeight="true" outlineLevel="0" collapsed="false">
      <c r="A15" s="471" t="s">
        <v>1992</v>
      </c>
      <c r="B15" s="16" t="s">
        <v>1993</v>
      </c>
      <c r="C15" s="23"/>
      <c r="D15" s="17" t="s">
        <v>1521</v>
      </c>
      <c r="E15" s="19" t="s">
        <v>1851</v>
      </c>
      <c r="F15" s="39" t="s">
        <v>1522</v>
      </c>
      <c r="G15" s="183" t="s">
        <v>555</v>
      </c>
    </row>
    <row r="16" s="77" customFormat="true" ht="13" hidden="false" customHeight="false" outlineLevel="0" collapsed="false">
      <c r="A16" s="472"/>
      <c r="B16" s="171" t="s">
        <v>1994</v>
      </c>
      <c r="C16" s="312" t="s">
        <v>15</v>
      </c>
      <c r="D16" s="416" t="s">
        <v>1995</v>
      </c>
      <c r="E16" s="203" t="s">
        <v>1525</v>
      </c>
      <c r="F16" s="119" t="s">
        <v>1996</v>
      </c>
      <c r="G16" s="183"/>
      <c r="H16" s="473" t="s">
        <v>1997</v>
      </c>
    </row>
    <row r="17" customFormat="false" ht="13" hidden="false" customHeight="false" outlineLevel="0" collapsed="false">
      <c r="A17" s="474" t="s">
        <v>1526</v>
      </c>
      <c r="B17" s="381" t="s">
        <v>1998</v>
      </c>
      <c r="C17" s="185" t="s">
        <v>15</v>
      </c>
      <c r="D17" s="185" t="s">
        <v>1528</v>
      </c>
      <c r="E17" s="196" t="s">
        <v>45</v>
      </c>
      <c r="F17" s="75" t="s">
        <v>1529</v>
      </c>
      <c r="G17" s="183"/>
    </row>
    <row r="18" customFormat="false" ht="13" hidden="false" customHeight="false" outlineLevel="0" collapsed="false">
      <c r="B18" s="185" t="s">
        <v>1999</v>
      </c>
      <c r="C18" s="185" t="s">
        <v>2000</v>
      </c>
      <c r="D18" s="185" t="s">
        <v>2001</v>
      </c>
      <c r="E18" s="196" t="s">
        <v>45</v>
      </c>
      <c r="F18" s="75" t="s">
        <v>2002</v>
      </c>
    </row>
    <row r="19" customFormat="false" ht="13" hidden="false" customHeight="false" outlineLevel="0" collapsed="false">
      <c r="B19" s="169" t="s">
        <v>2003</v>
      </c>
      <c r="C19" s="195" t="s">
        <v>2004</v>
      </c>
      <c r="D19" s="195" t="s">
        <v>2005</v>
      </c>
      <c r="E19" s="196" t="s">
        <v>45</v>
      </c>
      <c r="F19" s="196" t="s">
        <v>2002</v>
      </c>
    </row>
    <row r="20" customFormat="false" ht="13" hidden="false" customHeight="false" outlineLevel="0" collapsed="false">
      <c r="B20" s="185" t="s">
        <v>2006</v>
      </c>
      <c r="C20" s="23" t="s">
        <v>15</v>
      </c>
      <c r="D20" s="185" t="s">
        <v>2007</v>
      </c>
      <c r="E20" s="196" t="s">
        <v>45</v>
      </c>
      <c r="F20" s="75" t="s">
        <v>2002</v>
      </c>
    </row>
    <row r="21" customFormat="false" ht="13" hidden="false" customHeight="false" outlineLevel="0" collapsed="false">
      <c r="B21" s="185" t="s">
        <v>2008</v>
      </c>
      <c r="C21" s="23" t="s">
        <v>15</v>
      </c>
      <c r="D21" s="185" t="s">
        <v>2009</v>
      </c>
      <c r="E21" s="196" t="s">
        <v>45</v>
      </c>
      <c r="F21" s="75" t="s">
        <v>2002</v>
      </c>
    </row>
    <row r="22" customFormat="false" ht="13" hidden="false" customHeight="false" outlineLevel="0" collapsed="false">
      <c r="A22" s="108" t="s">
        <v>2010</v>
      </c>
      <c r="B22" s="163" t="s">
        <v>2011</v>
      </c>
      <c r="C22" s="185" t="s">
        <v>2012</v>
      </c>
      <c r="D22" s="185" t="s">
        <v>2013</v>
      </c>
      <c r="E22" s="75" t="s">
        <v>2014</v>
      </c>
      <c r="F22" s="75" t="s">
        <v>2015</v>
      </c>
    </row>
    <row r="23" customFormat="false" ht="13" hidden="false" customHeight="false" outlineLevel="0" collapsed="false">
      <c r="B23" s="32"/>
      <c r="C23" s="32"/>
      <c r="D23" s="32"/>
      <c r="E23" s="32"/>
      <c r="F23" s="32"/>
    </row>
    <row r="24" customFormat="false" ht="13" hidden="false" customHeight="false" outlineLevel="0" collapsed="false">
      <c r="B24" s="32"/>
      <c r="C24" s="32"/>
      <c r="D24" s="32"/>
      <c r="E24" s="32"/>
      <c r="F24" s="32"/>
    </row>
    <row r="25" customFormat="false" ht="13" hidden="false" customHeight="false" outlineLevel="0" collapsed="false">
      <c r="B25" s="32"/>
      <c r="C25" s="32"/>
      <c r="D25" s="32"/>
      <c r="E25" s="32"/>
      <c r="F25" s="32"/>
    </row>
    <row r="26" customFormat="false" ht="13" hidden="false" customHeight="false" outlineLevel="0" collapsed="false">
      <c r="B26" s="32"/>
      <c r="C26" s="32"/>
      <c r="D26" s="32"/>
      <c r="E26" s="32"/>
      <c r="F26" s="32"/>
    </row>
    <row r="27" customFormat="false" ht="13" hidden="false" customHeight="false" outlineLevel="0" collapsed="false">
      <c r="B27" s="32"/>
      <c r="C27" s="32"/>
      <c r="D27" s="32"/>
      <c r="E27" s="32"/>
      <c r="F27" s="32"/>
    </row>
    <row r="28" customFormat="false" ht="13" hidden="false" customHeight="false" outlineLevel="0" collapsed="false">
      <c r="B28" s="32"/>
      <c r="C28" s="32"/>
      <c r="D28" s="32"/>
      <c r="E28" s="32"/>
      <c r="F28" s="32"/>
    </row>
    <row r="29" customFormat="false" ht="13" hidden="false" customHeight="false" outlineLevel="0" collapsed="false">
      <c r="B29" s="32"/>
      <c r="C29" s="32"/>
      <c r="D29" s="32"/>
      <c r="E29" s="32"/>
      <c r="F29" s="32"/>
    </row>
    <row r="30" customFormat="false" ht="13" hidden="false" customHeight="false" outlineLevel="0" collapsed="false">
      <c r="B30" s="32"/>
      <c r="C30" s="32"/>
      <c r="D30" s="32"/>
      <c r="E30" s="32"/>
      <c r="F30" s="32"/>
    </row>
    <row r="31" customFormat="false" ht="13" hidden="false" customHeight="false" outlineLevel="0" collapsed="false">
      <c r="B31" s="32"/>
      <c r="C31" s="32"/>
      <c r="D31" s="32"/>
      <c r="E31" s="32"/>
      <c r="F31" s="32"/>
    </row>
    <row r="32" customFormat="false" ht="13" hidden="false" customHeight="false" outlineLevel="0" collapsed="false">
      <c r="B32" s="32"/>
      <c r="C32" s="32"/>
      <c r="D32" s="32"/>
      <c r="E32" s="32"/>
      <c r="F32" s="32"/>
    </row>
    <row r="33" customFormat="false" ht="13" hidden="false" customHeight="false" outlineLevel="0" collapsed="false">
      <c r="B33" s="32"/>
      <c r="C33" s="32"/>
      <c r="D33" s="32"/>
      <c r="E33" s="32"/>
      <c r="F33" s="32"/>
    </row>
    <row r="34" customFormat="false" ht="13" hidden="false" customHeight="false" outlineLevel="0" collapsed="false">
      <c r="B34" s="32"/>
      <c r="C34" s="32"/>
      <c r="D34" s="32"/>
      <c r="E34" s="32"/>
      <c r="F34" s="32"/>
    </row>
    <row r="35" customFormat="false" ht="13" hidden="false" customHeight="false" outlineLevel="0" collapsed="false">
      <c r="B35" s="32"/>
      <c r="C35" s="32"/>
      <c r="D35" s="32"/>
      <c r="E35" s="32"/>
      <c r="F35" s="32"/>
    </row>
    <row r="36" customFormat="false" ht="13" hidden="false" customHeight="false" outlineLevel="0" collapsed="false">
      <c r="B36" s="32"/>
      <c r="C36" s="32"/>
      <c r="D36" s="32"/>
      <c r="E36" s="32"/>
      <c r="F36" s="32"/>
    </row>
    <row r="37" customFormat="false" ht="13" hidden="false" customHeight="false" outlineLevel="0" collapsed="false">
      <c r="B37" s="32"/>
      <c r="C37" s="32"/>
      <c r="D37" s="32"/>
      <c r="E37" s="32"/>
      <c r="F37" s="32"/>
    </row>
    <row r="38" customFormat="false" ht="13" hidden="false" customHeight="false" outlineLevel="0" collapsed="false">
      <c r="B38" s="32"/>
      <c r="C38" s="32"/>
      <c r="D38" s="32"/>
      <c r="E38" s="32"/>
      <c r="F38" s="32"/>
    </row>
    <row r="39" customFormat="false" ht="13" hidden="false" customHeight="false" outlineLevel="0" collapsed="false">
      <c r="B39" s="32"/>
      <c r="C39" s="32"/>
      <c r="D39" s="32"/>
      <c r="E39" s="32"/>
      <c r="F39" s="32"/>
    </row>
    <row r="40" customFormat="false" ht="13" hidden="false" customHeight="false" outlineLevel="0" collapsed="false">
      <c r="B40" s="32"/>
      <c r="C40" s="32"/>
      <c r="D40" s="32"/>
      <c r="E40" s="32"/>
      <c r="F40" s="32"/>
    </row>
    <row r="41" customFormat="false" ht="13" hidden="false" customHeight="false" outlineLevel="0" collapsed="false">
      <c r="B41" s="32"/>
      <c r="C41" s="32"/>
      <c r="D41" s="32"/>
      <c r="E41" s="32"/>
      <c r="F41" s="32"/>
    </row>
    <row r="42" customFormat="false" ht="13" hidden="false" customHeight="false" outlineLevel="0" collapsed="false">
      <c r="B42" s="32"/>
      <c r="C42" s="32"/>
      <c r="D42" s="32"/>
      <c r="E42" s="32"/>
      <c r="F42" s="32"/>
    </row>
    <row r="43" customFormat="false" ht="13" hidden="false" customHeight="false" outlineLevel="0" collapsed="false">
      <c r="B43" s="32"/>
      <c r="C43" s="32"/>
      <c r="D43" s="32"/>
      <c r="E43" s="32"/>
      <c r="F43" s="32"/>
    </row>
    <row r="44" customFormat="false" ht="13" hidden="false" customHeight="false" outlineLevel="0" collapsed="false">
      <c r="B44" s="32"/>
      <c r="C44" s="32"/>
      <c r="D44" s="32"/>
      <c r="E44" s="32"/>
      <c r="F44" s="32"/>
    </row>
    <row r="45" customFormat="false" ht="13" hidden="false" customHeight="false" outlineLevel="0" collapsed="false">
      <c r="B45" s="32"/>
      <c r="C45" s="32"/>
      <c r="D45" s="32"/>
      <c r="E45" s="32"/>
      <c r="F45" s="32"/>
    </row>
    <row r="46" customFormat="false" ht="13" hidden="false" customHeight="false" outlineLevel="0" collapsed="false">
      <c r="B46" s="32"/>
      <c r="C46" s="32"/>
      <c r="D46" s="32"/>
      <c r="E46" s="32"/>
      <c r="F46" s="32"/>
    </row>
    <row r="47" customFormat="false" ht="13" hidden="false" customHeight="false" outlineLevel="0" collapsed="false">
      <c r="B47" s="32"/>
      <c r="C47" s="32"/>
      <c r="D47" s="32"/>
      <c r="E47" s="32"/>
      <c r="F47" s="32"/>
    </row>
    <row r="48" customFormat="false" ht="13" hidden="false" customHeight="false" outlineLevel="0" collapsed="false">
      <c r="B48" s="32"/>
      <c r="C48" s="32"/>
      <c r="D48" s="32"/>
      <c r="E48" s="32"/>
      <c r="F48" s="32"/>
    </row>
    <row r="49" customFormat="false" ht="13" hidden="false" customHeight="false" outlineLevel="0" collapsed="false">
      <c r="B49" s="32"/>
      <c r="C49" s="32"/>
      <c r="D49" s="32"/>
      <c r="E49" s="32"/>
      <c r="F49" s="32"/>
    </row>
    <row r="50" customFormat="false" ht="13" hidden="false" customHeight="false" outlineLevel="0" collapsed="false">
      <c r="B50" s="32"/>
      <c r="C50" s="32"/>
      <c r="D50" s="32"/>
      <c r="E50" s="32"/>
      <c r="F50" s="32"/>
    </row>
    <row r="51" customFormat="false" ht="13" hidden="false" customHeight="false" outlineLevel="0" collapsed="false">
      <c r="B51" s="32"/>
      <c r="C51" s="32"/>
      <c r="D51" s="32"/>
      <c r="E51" s="32"/>
      <c r="F51" s="32"/>
    </row>
    <row r="52" customFormat="false" ht="13" hidden="false" customHeight="false" outlineLevel="0" collapsed="false">
      <c r="B52" s="32"/>
      <c r="C52" s="32"/>
      <c r="D52" s="32"/>
      <c r="E52" s="32"/>
      <c r="F52" s="32"/>
    </row>
    <row r="53" customFormat="false" ht="13" hidden="false" customHeight="false" outlineLevel="0" collapsed="false">
      <c r="B53" s="32"/>
      <c r="C53" s="32"/>
      <c r="D53" s="32"/>
      <c r="E53" s="32"/>
      <c r="F53" s="32"/>
    </row>
    <row r="54" customFormat="false" ht="13" hidden="false" customHeight="false" outlineLevel="0" collapsed="false">
      <c r="B54" s="32"/>
      <c r="C54" s="32"/>
      <c r="D54" s="32"/>
      <c r="E54" s="32"/>
      <c r="F54" s="32"/>
    </row>
    <row r="55" customFormat="false" ht="13" hidden="false" customHeight="false" outlineLevel="0" collapsed="false">
      <c r="B55" s="32"/>
      <c r="C55" s="32"/>
      <c r="D55" s="32"/>
      <c r="E55" s="32"/>
      <c r="F55" s="32"/>
    </row>
    <row r="56" customFormat="false" ht="13" hidden="false" customHeight="false" outlineLevel="0" collapsed="false">
      <c r="B56" s="32"/>
      <c r="C56" s="32"/>
      <c r="D56" s="32"/>
      <c r="E56" s="32"/>
      <c r="F56" s="32"/>
    </row>
    <row r="57" customFormat="false" ht="13" hidden="false" customHeight="false" outlineLevel="0" collapsed="false">
      <c r="B57" s="32"/>
      <c r="C57" s="32"/>
      <c r="D57" s="32"/>
      <c r="E57" s="32"/>
      <c r="F57" s="32"/>
    </row>
    <row r="58" customFormat="false" ht="13" hidden="false" customHeight="false" outlineLevel="0" collapsed="false">
      <c r="B58" s="32"/>
      <c r="C58" s="32"/>
      <c r="D58" s="32"/>
      <c r="E58" s="32"/>
      <c r="F58" s="32"/>
    </row>
    <row r="59" customFormat="false" ht="13" hidden="false" customHeight="false" outlineLevel="0" collapsed="false">
      <c r="B59" s="32"/>
      <c r="C59" s="32"/>
      <c r="D59" s="32"/>
      <c r="E59" s="32"/>
      <c r="F59" s="32"/>
    </row>
    <row r="60" customFormat="false" ht="13" hidden="false" customHeight="false" outlineLevel="0" collapsed="false">
      <c r="B60" s="32"/>
      <c r="C60" s="32"/>
      <c r="D60" s="32"/>
      <c r="E60" s="32"/>
      <c r="F60" s="32"/>
    </row>
    <row r="61" customFormat="false" ht="13" hidden="false" customHeight="false" outlineLevel="0" collapsed="false">
      <c r="B61" s="32"/>
      <c r="C61" s="32"/>
      <c r="D61" s="32"/>
      <c r="E61" s="32"/>
      <c r="F61" s="32"/>
    </row>
    <row r="66" customFormat="false" ht="13" hidden="false" customHeight="false" outlineLevel="0" collapsed="false">
      <c r="B66" s="23"/>
      <c r="C66" s="23"/>
      <c r="D66" s="23"/>
      <c r="E66" s="23"/>
      <c r="F66" s="23"/>
    </row>
  </sheetData>
  <mergeCells count="5">
    <mergeCell ref="F5:F6"/>
    <mergeCell ref="G5:G6"/>
    <mergeCell ref="G7:G9"/>
    <mergeCell ref="A11:A13"/>
    <mergeCell ref="G15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29" activeCellId="0" sqref="G29"/>
    </sheetView>
  </sheetViews>
  <sheetFormatPr defaultColWidth="10.703125" defaultRowHeight="13" zeroHeight="false" outlineLevelRow="0" outlineLevelCol="0"/>
  <cols>
    <col collapsed="false" customWidth="true" hidden="false" outlineLevel="0" max="1" min="1" style="115" width="8.13"/>
    <col collapsed="false" customWidth="true" hidden="false" outlineLevel="0" max="2" min="2" style="30" width="17.13"/>
    <col collapsed="false" customWidth="false" hidden="false" outlineLevel="0" max="3" min="3" style="31" width="10.7"/>
    <col collapsed="false" customWidth="true" hidden="false" outlineLevel="0" max="4" min="4" style="30" width="21.13"/>
    <col collapsed="false" customWidth="true" hidden="false" outlineLevel="0" max="5" min="5" style="30" width="13.13"/>
    <col collapsed="false" customWidth="true" hidden="false" outlineLevel="0" max="6" min="6" style="30" width="11.85"/>
    <col collapsed="false" customWidth="true" hidden="false" outlineLevel="0" max="7" min="7" style="115" width="16.42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B1" s="11"/>
      <c r="C1" s="11"/>
      <c r="D1" s="11" t="s">
        <v>2016</v>
      </c>
      <c r="E1" s="11"/>
      <c r="F1" s="11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2017</v>
      </c>
    </row>
    <row r="3" s="477" customFormat="true" ht="13" hidden="false" customHeight="false" outlineLevel="0" collapsed="false">
      <c r="A3" s="153" t="s">
        <v>2018</v>
      </c>
      <c r="B3" s="291" t="s">
        <v>2019</v>
      </c>
      <c r="C3" s="97" t="s">
        <v>2020</v>
      </c>
      <c r="D3" s="291" t="s">
        <v>2021</v>
      </c>
      <c r="E3" s="475" t="s">
        <v>2022</v>
      </c>
      <c r="F3" s="215" t="s">
        <v>2023</v>
      </c>
      <c r="G3" s="476" t="s">
        <v>2024</v>
      </c>
    </row>
    <row r="4" customFormat="false" ht="13" hidden="false" customHeight="false" outlineLevel="0" collapsed="false">
      <c r="A4" s="1"/>
      <c r="B4" s="33" t="s">
        <v>2025</v>
      </c>
      <c r="C4" s="33" t="s">
        <v>2026</v>
      </c>
      <c r="D4" s="33" t="s">
        <v>2027</v>
      </c>
      <c r="E4" s="19" t="s">
        <v>668</v>
      </c>
      <c r="F4" s="197" t="s">
        <v>2028</v>
      </c>
    </row>
    <row r="5" s="317" customFormat="true" ht="13" hidden="false" customHeight="false" outlineLevel="0" collapsed="false">
      <c r="A5" s="108" t="s">
        <v>2029</v>
      </c>
      <c r="B5" s="317" t="s">
        <v>2030</v>
      </c>
      <c r="C5" s="317" t="s">
        <v>2031</v>
      </c>
      <c r="D5" s="317" t="s">
        <v>2032</v>
      </c>
      <c r="E5" s="116" t="s">
        <v>420</v>
      </c>
      <c r="F5" s="116" t="s">
        <v>2033</v>
      </c>
    </row>
    <row r="6" s="325" customFormat="true" ht="13" hidden="false" customHeight="false" outlineLevel="0" collapsed="false">
      <c r="A6" s="122"/>
      <c r="B6" s="165" t="s">
        <v>82</v>
      </c>
      <c r="C6" s="165"/>
      <c r="D6" s="165"/>
      <c r="E6" s="165"/>
      <c r="F6" s="165"/>
      <c r="G6" s="315" t="s">
        <v>572</v>
      </c>
    </row>
    <row r="7" customFormat="false" ht="13" hidden="false" customHeight="false" outlineLevel="0" collapsed="false">
      <c r="A7" s="1" t="s">
        <v>2034</v>
      </c>
      <c r="B7" s="21" t="s">
        <v>2035</v>
      </c>
      <c r="C7" s="306" t="s">
        <v>15</v>
      </c>
      <c r="D7" s="431" t="s">
        <v>2036</v>
      </c>
      <c r="E7" s="19" t="s">
        <v>668</v>
      </c>
      <c r="F7" s="131" t="s">
        <v>2037</v>
      </c>
      <c r="H7" s="1"/>
    </row>
    <row r="8" customFormat="false" ht="13" hidden="false" customHeight="false" outlineLevel="0" collapsed="false">
      <c r="A8" s="1"/>
      <c r="B8" s="64" t="s">
        <v>2038</v>
      </c>
      <c r="C8" s="23" t="s">
        <v>15</v>
      </c>
      <c r="D8" s="64" t="s">
        <v>2039</v>
      </c>
      <c r="E8" s="61" t="s">
        <v>668</v>
      </c>
      <c r="F8" s="28" t="s">
        <v>2040</v>
      </c>
    </row>
    <row r="9" customFormat="false" ht="13" hidden="false" customHeight="false" outlineLevel="0" collapsed="false">
      <c r="A9" s="1"/>
      <c r="B9" s="64" t="s">
        <v>2041</v>
      </c>
      <c r="C9" s="23" t="s">
        <v>15</v>
      </c>
      <c r="D9" s="64" t="s">
        <v>2042</v>
      </c>
      <c r="E9" s="61" t="s">
        <v>668</v>
      </c>
      <c r="F9" s="19" t="s">
        <v>2037</v>
      </c>
    </row>
    <row r="10" customFormat="false" ht="13" hidden="false" customHeight="false" outlineLevel="0" collapsed="false">
      <c r="A10" s="1"/>
      <c r="B10" s="93" t="s">
        <v>2043</v>
      </c>
      <c r="C10" s="17" t="s">
        <v>2044</v>
      </c>
      <c r="D10" s="17" t="s">
        <v>2045</v>
      </c>
      <c r="E10" s="61" t="s">
        <v>668</v>
      </c>
      <c r="F10" s="28" t="s">
        <v>2037</v>
      </c>
    </row>
    <row r="11" customFormat="false" ht="13" hidden="false" customHeight="false" outlineLevel="0" collapsed="false">
      <c r="A11" s="1"/>
      <c r="B11" s="64" t="s">
        <v>2046</v>
      </c>
      <c r="C11" s="23"/>
      <c r="D11" s="64" t="s">
        <v>2047</v>
      </c>
      <c r="E11" s="61" t="s">
        <v>668</v>
      </c>
      <c r="F11" s="179" t="s">
        <v>2048</v>
      </c>
    </row>
    <row r="12" customFormat="false" ht="13" hidden="false" customHeight="false" outlineLevel="0" collapsed="false">
      <c r="A12" s="1"/>
      <c r="B12" s="64" t="s">
        <v>2049</v>
      </c>
      <c r="C12" s="23"/>
      <c r="D12" s="64" t="s">
        <v>2050</v>
      </c>
      <c r="E12" s="61" t="s">
        <v>668</v>
      </c>
      <c r="F12" s="19" t="s">
        <v>2037</v>
      </c>
    </row>
    <row r="13" customFormat="false" ht="13" hidden="false" customHeight="false" outlineLevel="0" collapsed="false">
      <c r="A13" s="1" t="s">
        <v>2051</v>
      </c>
      <c r="B13" s="93" t="s">
        <v>2052</v>
      </c>
      <c r="C13" s="17" t="s">
        <v>2053</v>
      </c>
      <c r="D13" s="23" t="s">
        <v>2054</v>
      </c>
      <c r="E13" s="18" t="s">
        <v>665</v>
      </c>
      <c r="F13" s="28" t="s">
        <v>2055</v>
      </c>
    </row>
    <row r="14" s="21" customFormat="true" ht="13" hidden="false" customHeight="false" outlineLevel="0" collapsed="false">
      <c r="A14" s="77"/>
      <c r="B14" s="21" t="s">
        <v>2056</v>
      </c>
      <c r="C14" s="306" t="s">
        <v>15</v>
      </c>
      <c r="D14" s="21" t="s">
        <v>2057</v>
      </c>
      <c r="E14" s="179" t="s">
        <v>2058</v>
      </c>
      <c r="F14" s="327" t="s">
        <v>2059</v>
      </c>
      <c r="G14" s="77"/>
      <c r="H14" s="15"/>
      <c r="I14" s="77"/>
    </row>
    <row r="19" customFormat="false" ht="13" hidden="false" customHeight="false" outlineLevel="0" collapsed="false">
      <c r="B19" s="32"/>
      <c r="C19" s="33"/>
      <c r="D19" s="32"/>
      <c r="E19" s="32"/>
      <c r="F19" s="32"/>
    </row>
    <row r="20" customFormat="false" ht="13" hidden="false" customHeight="false" outlineLevel="0" collapsed="false">
      <c r="B20" s="32"/>
      <c r="C20" s="33"/>
      <c r="D20" s="32"/>
      <c r="E20" s="32"/>
      <c r="F20" s="32"/>
    </row>
    <row r="21" customFormat="false" ht="13" hidden="false" customHeight="false" outlineLevel="0" collapsed="false">
      <c r="B21" s="32"/>
      <c r="C21" s="33"/>
      <c r="D21" s="32"/>
      <c r="E21" s="32"/>
      <c r="F21" s="32"/>
    </row>
    <row r="22" customFormat="false" ht="13" hidden="false" customHeight="false" outlineLevel="0" collapsed="false">
      <c r="B22" s="32"/>
      <c r="C22" s="33"/>
      <c r="D22" s="32"/>
      <c r="E22" s="32"/>
      <c r="F22" s="32"/>
    </row>
    <row r="23" customFormat="false" ht="13" hidden="false" customHeight="false" outlineLevel="0" collapsed="false">
      <c r="B23" s="32"/>
      <c r="C23" s="33"/>
      <c r="D23" s="32"/>
      <c r="E23" s="32"/>
      <c r="F23" s="32"/>
    </row>
    <row r="24" customFormat="false" ht="13" hidden="false" customHeight="false" outlineLevel="0" collapsed="false">
      <c r="B24" s="32"/>
      <c r="C24" s="33"/>
      <c r="D24" s="32"/>
      <c r="E24" s="32"/>
      <c r="F24" s="32"/>
    </row>
    <row r="25" customFormat="false" ht="13" hidden="false" customHeight="false" outlineLevel="0" collapsed="false">
      <c r="B25" s="32"/>
      <c r="C25" s="33"/>
      <c r="D25" s="32"/>
      <c r="E25" s="32"/>
      <c r="F25" s="32"/>
    </row>
    <row r="26" customFormat="false" ht="13" hidden="false" customHeight="false" outlineLevel="0" collapsed="false">
      <c r="B26" s="32"/>
      <c r="C26" s="33"/>
      <c r="D26" s="32"/>
      <c r="E26" s="32"/>
      <c r="F26" s="32"/>
    </row>
    <row r="27" customFormat="false" ht="13" hidden="false" customHeight="false" outlineLevel="0" collapsed="false">
      <c r="B27" s="32"/>
      <c r="C27" s="33"/>
      <c r="D27" s="32"/>
      <c r="E27" s="32"/>
      <c r="F27" s="32"/>
    </row>
    <row r="28" customFormat="false" ht="13" hidden="false" customHeight="false" outlineLevel="0" collapsed="false">
      <c r="B28" s="32"/>
      <c r="C28" s="33"/>
      <c r="D28" s="32"/>
      <c r="E28" s="32"/>
      <c r="F28" s="32"/>
    </row>
    <row r="29" customFormat="false" ht="13" hidden="false" customHeight="false" outlineLevel="0" collapsed="false">
      <c r="B29" s="32"/>
      <c r="C29" s="33"/>
      <c r="D29" s="32"/>
      <c r="E29" s="32"/>
      <c r="F29" s="32"/>
    </row>
    <row r="30" customFormat="false" ht="13" hidden="false" customHeight="false" outlineLevel="0" collapsed="false">
      <c r="B30" s="32"/>
      <c r="C30" s="33"/>
      <c r="D30" s="32"/>
      <c r="E30" s="32"/>
      <c r="F30" s="32"/>
    </row>
    <row r="31" customFormat="false" ht="13" hidden="false" customHeight="false" outlineLevel="0" collapsed="false">
      <c r="B31" s="32"/>
      <c r="C31" s="33"/>
      <c r="D31" s="32"/>
      <c r="E31" s="32"/>
      <c r="F31" s="32"/>
    </row>
    <row r="32" customFormat="false" ht="13" hidden="false" customHeight="false" outlineLevel="0" collapsed="false">
      <c r="B32" s="32"/>
      <c r="C32" s="33"/>
      <c r="D32" s="32"/>
      <c r="E32" s="32"/>
      <c r="F32" s="32"/>
    </row>
    <row r="33" customFormat="false" ht="13" hidden="false" customHeight="false" outlineLevel="0" collapsed="false">
      <c r="B33" s="32"/>
      <c r="C33" s="33"/>
      <c r="D33" s="32"/>
      <c r="E33" s="32"/>
      <c r="F33" s="32"/>
    </row>
    <row r="34" customFormat="false" ht="13" hidden="false" customHeight="false" outlineLevel="0" collapsed="false">
      <c r="B34" s="32"/>
      <c r="C34" s="33"/>
      <c r="D34" s="32"/>
      <c r="E34" s="32"/>
      <c r="F34" s="32"/>
    </row>
    <row r="35" customFormat="false" ht="13" hidden="false" customHeight="false" outlineLevel="0" collapsed="false">
      <c r="B35" s="32"/>
      <c r="C35" s="33"/>
      <c r="D35" s="32"/>
      <c r="E35" s="32"/>
      <c r="F35" s="32"/>
    </row>
    <row r="36" customFormat="false" ht="13" hidden="false" customHeight="false" outlineLevel="0" collapsed="false">
      <c r="B36" s="32"/>
      <c r="C36" s="33"/>
      <c r="D36" s="32"/>
      <c r="E36" s="32"/>
      <c r="F36" s="32"/>
    </row>
    <row r="37" customFormat="false" ht="13" hidden="false" customHeight="false" outlineLevel="0" collapsed="false">
      <c r="B37" s="32"/>
      <c r="C37" s="33"/>
      <c r="D37" s="32"/>
      <c r="E37" s="32"/>
      <c r="F37" s="32"/>
    </row>
    <row r="38" customFormat="false" ht="13" hidden="false" customHeight="false" outlineLevel="0" collapsed="false">
      <c r="B38" s="32"/>
      <c r="C38" s="33"/>
      <c r="D38" s="32"/>
      <c r="E38" s="32"/>
      <c r="F38" s="32"/>
    </row>
    <row r="39" customFormat="false" ht="13" hidden="false" customHeight="false" outlineLevel="0" collapsed="false">
      <c r="B39" s="32"/>
      <c r="C39" s="33"/>
      <c r="D39" s="32"/>
      <c r="E39" s="32"/>
      <c r="F39" s="32"/>
    </row>
    <row r="40" customFormat="false" ht="13" hidden="false" customHeight="false" outlineLevel="0" collapsed="false">
      <c r="B40" s="32"/>
      <c r="C40" s="33"/>
      <c r="D40" s="32"/>
      <c r="E40" s="32"/>
      <c r="F40" s="32"/>
    </row>
    <row r="41" customFormat="false" ht="13" hidden="false" customHeight="false" outlineLevel="0" collapsed="false">
      <c r="B41" s="32"/>
      <c r="C41" s="33"/>
      <c r="D41" s="32"/>
      <c r="E41" s="32"/>
      <c r="F41" s="32"/>
    </row>
    <row r="42" customFormat="false" ht="13" hidden="false" customHeight="false" outlineLevel="0" collapsed="false">
      <c r="B42" s="32"/>
      <c r="C42" s="33"/>
      <c r="D42" s="32"/>
      <c r="E42" s="32"/>
      <c r="F42" s="32"/>
    </row>
    <row r="43" customFormat="false" ht="13" hidden="false" customHeight="false" outlineLevel="0" collapsed="false">
      <c r="B43" s="32"/>
      <c r="C43" s="33"/>
      <c r="D43" s="32"/>
      <c r="E43" s="32"/>
      <c r="F43" s="32"/>
    </row>
    <row r="44" customFormat="false" ht="13" hidden="false" customHeight="false" outlineLevel="0" collapsed="false">
      <c r="B44" s="32"/>
      <c r="C44" s="33"/>
      <c r="D44" s="32"/>
      <c r="E44" s="32"/>
      <c r="F44" s="32"/>
    </row>
    <row r="45" customFormat="false" ht="13" hidden="false" customHeight="false" outlineLevel="0" collapsed="false">
      <c r="B45" s="32"/>
      <c r="C45" s="33"/>
      <c r="D45" s="32"/>
      <c r="E45" s="32"/>
      <c r="F45" s="32"/>
    </row>
    <row r="46" customFormat="false" ht="13" hidden="false" customHeight="false" outlineLevel="0" collapsed="false">
      <c r="B46" s="32"/>
      <c r="C46" s="33"/>
      <c r="D46" s="32"/>
      <c r="E46" s="32"/>
      <c r="F46" s="32"/>
    </row>
    <row r="47" customFormat="false" ht="13" hidden="false" customHeight="false" outlineLevel="0" collapsed="false">
      <c r="B47" s="32"/>
      <c r="C47" s="33"/>
      <c r="D47" s="32"/>
      <c r="E47" s="32"/>
      <c r="F47" s="32"/>
    </row>
    <row r="48" customFormat="false" ht="13" hidden="false" customHeight="false" outlineLevel="0" collapsed="false">
      <c r="B48" s="32"/>
      <c r="C48" s="33"/>
      <c r="D48" s="32"/>
      <c r="E48" s="32"/>
      <c r="F48" s="32"/>
    </row>
    <row r="49" customFormat="false" ht="13" hidden="false" customHeight="false" outlineLevel="0" collapsed="false">
      <c r="B49" s="32"/>
      <c r="C49" s="33"/>
      <c r="D49" s="32"/>
      <c r="E49" s="32"/>
      <c r="F49" s="32"/>
    </row>
    <row r="50" customFormat="false" ht="13" hidden="false" customHeight="false" outlineLevel="0" collapsed="false">
      <c r="B50" s="32"/>
      <c r="C50" s="33"/>
      <c r="D50" s="32"/>
      <c r="E50" s="32"/>
      <c r="F50" s="32"/>
    </row>
    <row r="51" customFormat="false" ht="13" hidden="false" customHeight="false" outlineLevel="0" collapsed="false">
      <c r="B51" s="32"/>
      <c r="C51" s="33"/>
      <c r="D51" s="32"/>
      <c r="E51" s="32"/>
      <c r="F51" s="32"/>
    </row>
    <row r="52" customFormat="false" ht="13" hidden="false" customHeight="false" outlineLevel="0" collapsed="false">
      <c r="B52" s="32"/>
      <c r="C52" s="33"/>
      <c r="D52" s="32"/>
      <c r="E52" s="32"/>
      <c r="F52" s="32"/>
    </row>
    <row r="53" customFormat="false" ht="13" hidden="false" customHeight="false" outlineLevel="0" collapsed="false">
      <c r="B53" s="32"/>
      <c r="C53" s="33"/>
      <c r="D53" s="32"/>
      <c r="E53" s="32"/>
      <c r="F53" s="32"/>
    </row>
    <row r="54" customFormat="false" ht="13" hidden="false" customHeight="false" outlineLevel="0" collapsed="false">
      <c r="B54" s="32"/>
      <c r="C54" s="33"/>
      <c r="D54" s="32"/>
      <c r="E54" s="32"/>
      <c r="F54" s="32"/>
    </row>
    <row r="55" customFormat="false" ht="13" hidden="false" customHeight="false" outlineLevel="0" collapsed="false">
      <c r="B55" s="32"/>
      <c r="C55" s="33"/>
      <c r="D55" s="32"/>
      <c r="E55" s="32"/>
      <c r="F55" s="32"/>
    </row>
    <row r="56" customFormat="false" ht="13" hidden="false" customHeight="false" outlineLevel="0" collapsed="false">
      <c r="B56" s="32"/>
      <c r="C56" s="33"/>
      <c r="D56" s="32"/>
      <c r="E56" s="32"/>
      <c r="F56" s="32"/>
    </row>
    <row r="57" customFormat="false" ht="13" hidden="false" customHeight="false" outlineLevel="0" collapsed="false">
      <c r="B57" s="32"/>
      <c r="C57" s="33"/>
      <c r="D57" s="32"/>
      <c r="E57" s="32"/>
      <c r="F57" s="32"/>
    </row>
    <row r="58" customFormat="false" ht="13" hidden="false" customHeight="false" outlineLevel="0" collapsed="false">
      <c r="B58" s="32"/>
      <c r="C58" s="33"/>
      <c r="D58" s="32"/>
      <c r="E58" s="32"/>
      <c r="F58" s="32"/>
    </row>
    <row r="59" customFormat="false" ht="13" hidden="false" customHeight="false" outlineLevel="0" collapsed="false">
      <c r="B59" s="32"/>
      <c r="C59" s="33"/>
      <c r="D59" s="32"/>
      <c r="E59" s="32"/>
      <c r="F59" s="32"/>
    </row>
    <row r="60" customFormat="false" ht="13" hidden="false" customHeight="false" outlineLevel="0" collapsed="false">
      <c r="B60" s="32"/>
      <c r="C60" s="33"/>
      <c r="D60" s="32"/>
      <c r="E60" s="32"/>
      <c r="F60" s="32"/>
    </row>
    <row r="61" customFormat="false" ht="13" hidden="false" customHeight="false" outlineLevel="0" collapsed="false">
      <c r="B61" s="32"/>
      <c r="C61" s="33"/>
      <c r="D61" s="32"/>
      <c r="E61" s="32"/>
      <c r="F61" s="32"/>
    </row>
    <row r="62" customFormat="false" ht="13" hidden="false" customHeight="false" outlineLevel="0" collapsed="false">
      <c r="B62" s="32"/>
      <c r="C62" s="33"/>
      <c r="D62" s="32"/>
      <c r="E62" s="32"/>
      <c r="F62" s="32"/>
    </row>
    <row r="63" customFormat="false" ht="13" hidden="false" customHeight="false" outlineLevel="0" collapsed="false">
      <c r="B63" s="32"/>
      <c r="C63" s="33"/>
      <c r="D63" s="32"/>
      <c r="E63" s="32"/>
      <c r="F63" s="32"/>
    </row>
    <row r="64" customFormat="false" ht="13" hidden="false" customHeight="false" outlineLevel="0" collapsed="false">
      <c r="B64" s="32"/>
      <c r="C64" s="33"/>
      <c r="D64" s="32"/>
      <c r="E64" s="32"/>
      <c r="F64" s="32"/>
    </row>
    <row r="65" customFormat="false" ht="13" hidden="false" customHeight="false" outlineLevel="0" collapsed="false">
      <c r="B65" s="32"/>
      <c r="C65" s="33"/>
      <c r="D65" s="32"/>
      <c r="E65" s="32"/>
      <c r="F65" s="32"/>
    </row>
    <row r="66" customFormat="false" ht="13" hidden="false" customHeight="false" outlineLevel="0" collapsed="false">
      <c r="B66" s="32"/>
      <c r="C66" s="33"/>
      <c r="D66" s="32"/>
      <c r="E66" s="32"/>
      <c r="F66" s="32"/>
    </row>
    <row r="67" customFormat="false" ht="13" hidden="false" customHeight="false" outlineLevel="0" collapsed="false">
      <c r="B67" s="32"/>
      <c r="C67" s="33"/>
      <c r="D67" s="32"/>
      <c r="E67" s="32"/>
      <c r="F67" s="32"/>
    </row>
    <row r="68" customFormat="false" ht="13" hidden="false" customHeight="false" outlineLevel="0" collapsed="false">
      <c r="B68" s="32"/>
      <c r="C68" s="33"/>
      <c r="D68" s="32"/>
      <c r="E68" s="32"/>
      <c r="F68" s="32"/>
    </row>
    <row r="69" customFormat="false" ht="13" hidden="false" customHeight="false" outlineLevel="0" collapsed="false">
      <c r="B69" s="32"/>
      <c r="C69" s="33"/>
      <c r="D69" s="32"/>
      <c r="E69" s="32"/>
      <c r="F69" s="32"/>
    </row>
    <row r="70" customFormat="false" ht="13" hidden="false" customHeight="false" outlineLevel="0" collapsed="false">
      <c r="B70" s="32"/>
      <c r="C70" s="33"/>
      <c r="D70" s="32"/>
      <c r="E70" s="32"/>
      <c r="F70" s="32"/>
    </row>
    <row r="71" customFormat="false" ht="13" hidden="false" customHeight="false" outlineLevel="0" collapsed="false">
      <c r="B71" s="32"/>
      <c r="C71" s="33"/>
      <c r="D71" s="32"/>
      <c r="E71" s="32"/>
      <c r="F71" s="32"/>
    </row>
    <row r="72" customFormat="false" ht="13" hidden="false" customHeight="false" outlineLevel="0" collapsed="false">
      <c r="B72" s="32"/>
      <c r="C72" s="33"/>
      <c r="D72" s="32"/>
      <c r="E72" s="32"/>
      <c r="F72" s="32"/>
    </row>
    <row r="73" customFormat="false" ht="13" hidden="false" customHeight="false" outlineLevel="0" collapsed="false">
      <c r="B73" s="32"/>
      <c r="C73" s="33"/>
      <c r="D73" s="32"/>
      <c r="E73" s="32"/>
      <c r="F73" s="32"/>
    </row>
    <row r="74" customFormat="false" ht="13" hidden="false" customHeight="false" outlineLevel="0" collapsed="false">
      <c r="B74" s="32"/>
      <c r="C74" s="33"/>
      <c r="D74" s="32"/>
      <c r="E74" s="32"/>
      <c r="F74" s="32"/>
    </row>
    <row r="75" customFormat="false" ht="13" hidden="false" customHeight="false" outlineLevel="0" collapsed="false">
      <c r="B75" s="32"/>
      <c r="C75" s="33"/>
      <c r="D75" s="32"/>
      <c r="E75" s="32"/>
      <c r="F75" s="32"/>
    </row>
    <row r="76" customFormat="false" ht="13" hidden="false" customHeight="false" outlineLevel="0" collapsed="false">
      <c r="B76" s="32"/>
      <c r="C76" s="33"/>
      <c r="D76" s="32"/>
      <c r="E76" s="32"/>
      <c r="F76" s="32"/>
    </row>
    <row r="77" customFormat="false" ht="13" hidden="false" customHeight="false" outlineLevel="0" collapsed="false">
      <c r="B77" s="32"/>
      <c r="C77" s="33"/>
      <c r="D77" s="32"/>
      <c r="E77" s="32"/>
      <c r="F77" s="32"/>
    </row>
    <row r="78" customFormat="false" ht="13" hidden="false" customHeight="false" outlineLevel="0" collapsed="false">
      <c r="B78" s="32"/>
      <c r="C78" s="33"/>
      <c r="D78" s="32"/>
      <c r="E78" s="32"/>
      <c r="F78" s="32"/>
    </row>
    <row r="79" customFormat="false" ht="13" hidden="false" customHeight="false" outlineLevel="0" collapsed="false">
      <c r="B79" s="32"/>
      <c r="C79" s="33"/>
      <c r="D79" s="32"/>
      <c r="E79" s="32"/>
      <c r="F79" s="32"/>
    </row>
    <row r="80" customFormat="false" ht="13" hidden="false" customHeight="false" outlineLevel="0" collapsed="false">
      <c r="B80" s="32"/>
      <c r="C80" s="33"/>
      <c r="D80" s="32"/>
      <c r="E80" s="32"/>
      <c r="F80" s="32"/>
    </row>
    <row r="81" customFormat="false" ht="13" hidden="false" customHeight="false" outlineLevel="0" collapsed="false">
      <c r="B81" s="32"/>
      <c r="C81" s="33"/>
      <c r="D81" s="32"/>
      <c r="E81" s="32"/>
      <c r="F81" s="32"/>
    </row>
    <row r="82" customFormat="false" ht="13" hidden="false" customHeight="false" outlineLevel="0" collapsed="false">
      <c r="B82" s="32"/>
      <c r="C82" s="33"/>
      <c r="D82" s="32"/>
      <c r="E82" s="32"/>
      <c r="F82" s="32"/>
    </row>
    <row r="83" customFormat="false" ht="13" hidden="false" customHeight="false" outlineLevel="0" collapsed="false">
      <c r="B83" s="32"/>
      <c r="C83" s="33"/>
      <c r="D83" s="32"/>
      <c r="E83" s="32"/>
      <c r="F83" s="32"/>
    </row>
    <row r="84" customFormat="false" ht="13" hidden="false" customHeight="false" outlineLevel="0" collapsed="false">
      <c r="B84" s="32"/>
      <c r="C84" s="33"/>
      <c r="D84" s="32"/>
      <c r="E84" s="32"/>
      <c r="F84" s="32"/>
    </row>
    <row r="85" customFormat="false" ht="13" hidden="false" customHeight="false" outlineLevel="0" collapsed="false">
      <c r="B85" s="32"/>
      <c r="C85" s="33"/>
      <c r="D85" s="32"/>
      <c r="E85" s="32"/>
      <c r="F85" s="32"/>
    </row>
    <row r="86" customFormat="false" ht="13" hidden="false" customHeight="false" outlineLevel="0" collapsed="false">
      <c r="B86" s="32"/>
      <c r="C86" s="33"/>
      <c r="D86" s="32"/>
      <c r="E86" s="32"/>
      <c r="F8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4" activeCellId="0" sqref="G14"/>
    </sheetView>
  </sheetViews>
  <sheetFormatPr defaultColWidth="10.703125" defaultRowHeight="13" zeroHeight="false" outlineLevelRow="0" outlineLevelCol="0"/>
  <cols>
    <col collapsed="false" customWidth="true" hidden="false" outlineLevel="0" max="1" min="1" style="115" width="9.28"/>
    <col collapsed="false" customWidth="true" hidden="false" outlineLevel="0" max="2" min="2" style="30" width="18.56"/>
    <col collapsed="false" customWidth="false" hidden="false" outlineLevel="0" max="3" min="3" style="30" width="10.7"/>
    <col collapsed="false" customWidth="true" hidden="false" outlineLevel="0" max="4" min="4" style="31" width="21.99"/>
    <col collapsed="false" customWidth="false" hidden="false" outlineLevel="0" max="5" min="5" style="30" width="10.7"/>
    <col collapsed="false" customWidth="true" hidden="false" outlineLevel="0" max="6" min="6" style="30" width="12.99"/>
    <col collapsed="false" customWidth="true" hidden="false" outlineLevel="0" max="7" min="7" style="115" width="13.7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B1" s="11"/>
      <c r="C1" s="11"/>
      <c r="D1" s="11" t="s">
        <v>2060</v>
      </c>
      <c r="E1" s="11"/>
      <c r="F1" s="11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s="276" customFormat="true" ht="13" hidden="false" customHeight="false" outlineLevel="0" collapsed="false">
      <c r="A3" s="478"/>
      <c r="B3" s="165" t="s">
        <v>82</v>
      </c>
      <c r="C3" s="165"/>
      <c r="D3" s="165"/>
      <c r="E3" s="165"/>
      <c r="F3" s="165"/>
      <c r="G3" s="315" t="s">
        <v>572</v>
      </c>
    </row>
    <row r="4" customFormat="false" ht="13" hidden="false" customHeight="false" outlineLevel="0" collapsed="false">
      <c r="A4" s="1" t="s">
        <v>2061</v>
      </c>
      <c r="B4" s="331" t="s">
        <v>2062</v>
      </c>
      <c r="C4" s="331" t="s">
        <v>2063</v>
      </c>
      <c r="D4" s="26" t="s">
        <v>2064</v>
      </c>
      <c r="E4" s="18" t="s">
        <v>2065</v>
      </c>
      <c r="F4" s="18" t="s">
        <v>2066</v>
      </c>
    </row>
    <row r="5" customFormat="false" ht="13" hidden="false" customHeight="false" outlineLevel="0" collapsed="false">
      <c r="A5" s="15"/>
      <c r="B5" s="331" t="s">
        <v>2067</v>
      </c>
      <c r="C5" s="331" t="s">
        <v>15</v>
      </c>
      <c r="D5" s="31" t="s">
        <v>2068</v>
      </c>
      <c r="E5" s="18" t="s">
        <v>851</v>
      </c>
      <c r="F5" s="18" t="s">
        <v>2069</v>
      </c>
    </row>
    <row r="6" customFormat="false" ht="13" hidden="false" customHeight="false" outlineLevel="0" collapsed="false">
      <c r="A6" s="1" t="s">
        <v>2070</v>
      </c>
      <c r="B6" s="331" t="s">
        <v>2071</v>
      </c>
      <c r="C6" s="331" t="s">
        <v>2072</v>
      </c>
      <c r="D6" s="31" t="s">
        <v>2073</v>
      </c>
      <c r="E6" s="18" t="s">
        <v>851</v>
      </c>
      <c r="F6" s="18" t="s">
        <v>2069</v>
      </c>
    </row>
    <row r="7" s="77" customFormat="true" ht="13" hidden="false" customHeight="false" outlineLevel="0" collapsed="false">
      <c r="A7" s="1"/>
      <c r="B7" s="332" t="s">
        <v>1124</v>
      </c>
      <c r="C7" s="333" t="s">
        <v>1125</v>
      </c>
      <c r="D7" s="333" t="s">
        <v>2074</v>
      </c>
      <c r="E7" s="294" t="s">
        <v>2075</v>
      </c>
      <c r="F7" s="294" t="s">
        <v>2076</v>
      </c>
    </row>
    <row r="8" customFormat="false" ht="13" hidden="false" customHeight="false" outlineLevel="0" collapsed="false">
      <c r="A8" s="1" t="s">
        <v>2077</v>
      </c>
      <c r="B8" s="64" t="s">
        <v>2078</v>
      </c>
      <c r="C8" s="23" t="s">
        <v>15</v>
      </c>
      <c r="D8" s="17" t="s">
        <v>2079</v>
      </c>
      <c r="E8" s="18" t="s">
        <v>2080</v>
      </c>
      <c r="F8" s="18" t="s">
        <v>2080</v>
      </c>
    </row>
    <row r="9" s="110" customFormat="true" ht="13" hidden="false" customHeight="false" outlineLevel="0" collapsed="false">
      <c r="A9" s="1"/>
      <c r="B9" s="479"/>
      <c r="C9" s="479"/>
      <c r="D9" s="479"/>
      <c r="E9" s="479"/>
      <c r="F9" s="479"/>
      <c r="G9" s="11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4" activeCellId="0" sqref="B4:B8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9.42"/>
    <col collapsed="false" customWidth="true" hidden="false" outlineLevel="0" max="2" min="2" style="30" width="17.42"/>
    <col collapsed="false" customWidth="true" hidden="false" outlineLevel="0" max="3" min="3" style="30" width="4.99"/>
    <col collapsed="false" customWidth="true" hidden="false" outlineLevel="0" max="4" min="4" style="31" width="23.99"/>
    <col collapsed="false" customWidth="true" hidden="false" outlineLevel="0" max="5" min="5" style="30" width="8.56"/>
    <col collapsed="false" customWidth="true" hidden="false" outlineLevel="0" max="6" min="6" style="30" width="9.28"/>
    <col collapsed="false" customWidth="false" hidden="false" outlineLevel="0" max="257" min="7" style="115" width="10.7"/>
  </cols>
  <sheetData>
    <row r="1" s="77" customFormat="true" ht="13" hidden="false" customHeight="false" outlineLevel="0" collapsed="false">
      <c r="A1" s="20"/>
      <c r="B1" s="11"/>
      <c r="C1" s="11"/>
      <c r="D1" s="11" t="s">
        <v>2081</v>
      </c>
      <c r="E1" s="11"/>
      <c r="F1" s="11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s="397" customFormat="true" ht="13" hidden="false" customHeight="false" outlineLevel="0" collapsed="false">
      <c r="A3" s="164"/>
      <c r="B3" s="165" t="s">
        <v>82</v>
      </c>
      <c r="C3" s="173"/>
      <c r="D3" s="166" t="s">
        <v>157</v>
      </c>
      <c r="E3" s="173"/>
      <c r="F3" s="173"/>
    </row>
    <row r="4" customFormat="false" ht="13" hidden="false" customHeight="false" outlineLevel="0" collapsed="false">
      <c r="A4" s="1" t="s">
        <v>2082</v>
      </c>
      <c r="B4" s="30" t="s">
        <v>2083</v>
      </c>
      <c r="C4" s="93" t="s">
        <v>15</v>
      </c>
      <c r="D4" s="17" t="s">
        <v>2084</v>
      </c>
      <c r="E4" s="18" t="s">
        <v>648</v>
      </c>
      <c r="F4" s="19" t="s">
        <v>2085</v>
      </c>
    </row>
    <row r="5" customFormat="false" ht="13" hidden="false" customHeight="false" outlineLevel="0" collapsed="false">
      <c r="A5" s="1"/>
      <c r="B5" s="25" t="s">
        <v>2086</v>
      </c>
      <c r="C5" s="25" t="s">
        <v>15</v>
      </c>
      <c r="D5" s="26" t="s">
        <v>2087</v>
      </c>
      <c r="E5" s="18" t="s">
        <v>648</v>
      </c>
      <c r="F5" s="18" t="s">
        <v>2085</v>
      </c>
    </row>
    <row r="6" customFormat="false" ht="13" hidden="false" customHeight="false" outlineLevel="0" collapsed="false">
      <c r="A6" s="1" t="s">
        <v>2088</v>
      </c>
      <c r="B6" s="25" t="s">
        <v>2089</v>
      </c>
      <c r="C6" s="25" t="s">
        <v>15</v>
      </c>
      <c r="D6" s="26" t="s">
        <v>2090</v>
      </c>
      <c r="E6" s="18" t="s">
        <v>648</v>
      </c>
      <c r="F6" s="18" t="s">
        <v>2085</v>
      </c>
    </row>
    <row r="7" customFormat="false" ht="13" hidden="false" customHeight="false" outlineLevel="0" collapsed="false">
      <c r="A7" s="1"/>
      <c r="B7" s="25" t="s">
        <v>2091</v>
      </c>
      <c r="C7" s="25" t="s">
        <v>15</v>
      </c>
      <c r="D7" s="26" t="s">
        <v>2092</v>
      </c>
      <c r="E7" s="18" t="s">
        <v>648</v>
      </c>
      <c r="F7" s="18" t="s">
        <v>2085</v>
      </c>
    </row>
    <row r="8" customFormat="false" ht="13" hidden="false" customHeight="false" outlineLevel="0" collapsed="false">
      <c r="A8" s="1" t="s">
        <v>2093</v>
      </c>
      <c r="B8" s="25" t="s">
        <v>2094</v>
      </c>
      <c r="C8" s="25" t="s">
        <v>15</v>
      </c>
      <c r="D8" s="26" t="s">
        <v>2095</v>
      </c>
      <c r="E8" s="18" t="s">
        <v>648</v>
      </c>
      <c r="F8" s="18" t="s">
        <v>2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38" activeCellId="0" sqref="J38"/>
    </sheetView>
  </sheetViews>
  <sheetFormatPr defaultColWidth="10.703125" defaultRowHeight="13" zeroHeight="false" outlineLevelRow="0" outlineLevelCol="0"/>
  <cols>
    <col collapsed="false" customWidth="true" hidden="false" outlineLevel="0" max="1" min="1" style="115" width="9.13"/>
    <col collapsed="false" customWidth="true" hidden="false" outlineLevel="0" max="2" min="2" style="30" width="13.85"/>
    <col collapsed="false" customWidth="false" hidden="false" outlineLevel="0" max="3" min="3" style="30" width="10.7"/>
    <col collapsed="false" customWidth="true" hidden="false" outlineLevel="0" max="4" min="4" style="30" width="23.13"/>
    <col collapsed="false" customWidth="false" hidden="false" outlineLevel="0" max="5" min="5" style="30" width="10.7"/>
    <col collapsed="false" customWidth="true" hidden="false" outlineLevel="0" max="6" min="6" style="30" width="11.85"/>
    <col collapsed="false" customWidth="true" hidden="false" outlineLevel="0" max="7" min="7" style="115" width="12.28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B1" s="11"/>
      <c r="C1" s="11"/>
      <c r="D1" s="11" t="s">
        <v>2096</v>
      </c>
      <c r="E1" s="11"/>
      <c r="F1" s="11"/>
    </row>
    <row r="2" s="77" customFormat="true" ht="13" hidden="false" customHeight="false" outlineLevel="0" collapsed="false">
      <c r="A2" s="20" t="s">
        <v>1</v>
      </c>
      <c r="B2" s="11" t="s">
        <v>2</v>
      </c>
      <c r="C2" s="11" t="s">
        <v>3</v>
      </c>
      <c r="D2" s="11" t="s">
        <v>4</v>
      </c>
      <c r="E2" s="12" t="s">
        <v>1248</v>
      </c>
      <c r="F2" s="12" t="s">
        <v>6</v>
      </c>
      <c r="G2" s="12" t="s">
        <v>7</v>
      </c>
    </row>
    <row r="3" s="77" customFormat="true" ht="13" hidden="false" customHeight="false" outlineLevel="0" collapsed="false">
      <c r="A3" s="15" t="s">
        <v>2097</v>
      </c>
      <c r="B3" s="23" t="s">
        <v>2098</v>
      </c>
      <c r="C3" s="23"/>
      <c r="D3" s="23" t="s">
        <v>2099</v>
      </c>
      <c r="E3" s="61" t="s">
        <v>2100</v>
      </c>
      <c r="F3" s="19" t="s">
        <v>2101</v>
      </c>
    </row>
    <row r="4" customFormat="false" ht="13" hidden="false" customHeight="false" outlineLevel="0" collapsed="false">
      <c r="A4" s="1"/>
      <c r="B4" s="30" t="s">
        <v>2102</v>
      </c>
      <c r="C4" s="30" t="s">
        <v>15</v>
      </c>
      <c r="D4" s="30" t="s">
        <v>2103</v>
      </c>
      <c r="E4" s="61" t="s">
        <v>2100</v>
      </c>
      <c r="F4" s="61" t="s">
        <v>2101</v>
      </c>
    </row>
    <row r="5" customFormat="false" ht="13" hidden="false" customHeight="false" outlineLevel="0" collapsed="false">
      <c r="A5" s="1"/>
      <c r="B5" s="30" t="s">
        <v>2104</v>
      </c>
      <c r="C5" s="30" t="s">
        <v>2105</v>
      </c>
      <c r="D5" s="30" t="s">
        <v>2106</v>
      </c>
      <c r="E5" s="61" t="s">
        <v>2100</v>
      </c>
      <c r="F5" s="61" t="s">
        <v>2100</v>
      </c>
    </row>
    <row r="6" customFormat="false" ht="13" hidden="false" customHeight="false" outlineLevel="0" collapsed="false">
      <c r="A6" s="1"/>
      <c r="B6" s="128" t="s">
        <v>2107</v>
      </c>
      <c r="C6" s="128" t="s">
        <v>2108</v>
      </c>
      <c r="D6" s="128" t="s">
        <v>2109</v>
      </c>
      <c r="E6" s="61" t="s">
        <v>2100</v>
      </c>
      <c r="F6" s="277" t="s">
        <v>2100</v>
      </c>
    </row>
    <row r="7" customFormat="false" ht="13" hidden="false" customHeight="true" outlineLevel="0" collapsed="false">
      <c r="A7" s="342" t="s">
        <v>2110</v>
      </c>
      <c r="B7" s="480" t="s">
        <v>2111</v>
      </c>
      <c r="C7" s="229" t="s">
        <v>15</v>
      </c>
      <c r="D7" s="247" t="s">
        <v>2112</v>
      </c>
      <c r="E7" s="481" t="s">
        <v>2100</v>
      </c>
      <c r="F7" s="373" t="s">
        <v>2113</v>
      </c>
      <c r="G7" s="183" t="s">
        <v>144</v>
      </c>
    </row>
    <row r="8" s="110" customFormat="true" ht="13" hidden="false" customHeight="false" outlineLevel="0" collapsed="false">
      <c r="A8" s="342"/>
      <c r="B8" s="482" t="s">
        <v>2114</v>
      </c>
      <c r="C8" s="483" t="s">
        <v>15</v>
      </c>
      <c r="D8" s="484" t="s">
        <v>2115</v>
      </c>
      <c r="E8" s="8" t="s">
        <v>2116</v>
      </c>
      <c r="F8" s="237" t="s">
        <v>2117</v>
      </c>
      <c r="G8" s="183"/>
    </row>
    <row r="9" customFormat="false" ht="13" hidden="false" customHeight="false" outlineLevel="0" collapsed="false">
      <c r="B9" s="138" t="s">
        <v>2118</v>
      </c>
      <c r="C9" s="138"/>
      <c r="D9" s="138" t="s">
        <v>2119</v>
      </c>
      <c r="E9" s="61" t="s">
        <v>2100</v>
      </c>
      <c r="F9" s="485" t="s">
        <v>2120</v>
      </c>
    </row>
    <row r="10" s="478" customFormat="true" ht="13" hidden="false" customHeight="false" outlineLevel="0" collapsed="false">
      <c r="B10" s="165" t="s">
        <v>82</v>
      </c>
      <c r="C10" s="165"/>
      <c r="D10" s="165" t="s">
        <v>157</v>
      </c>
      <c r="E10" s="165"/>
      <c r="F10" s="165"/>
    </row>
    <row r="11" s="278" customFormat="true" ht="13" hidden="false" customHeight="false" outlineLevel="0" collapsed="false">
      <c r="B11" s="128" t="s">
        <v>2121</v>
      </c>
      <c r="C11" s="128" t="s">
        <v>2122</v>
      </c>
      <c r="D11" s="128" t="s">
        <v>2123</v>
      </c>
      <c r="E11" s="277" t="s">
        <v>2116</v>
      </c>
      <c r="F11" s="277" t="s">
        <v>2116</v>
      </c>
    </row>
    <row r="12" customFormat="false" ht="13" hidden="false" customHeight="true" outlineLevel="0" collapsed="false">
      <c r="A12" s="342" t="s">
        <v>2110</v>
      </c>
      <c r="B12" s="480" t="s">
        <v>2111</v>
      </c>
      <c r="C12" s="229" t="s">
        <v>15</v>
      </c>
      <c r="D12" s="247" t="s">
        <v>2112</v>
      </c>
      <c r="E12" s="486" t="s">
        <v>2116</v>
      </c>
      <c r="F12" s="373" t="s">
        <v>2113</v>
      </c>
      <c r="G12" s="183" t="s">
        <v>144</v>
      </c>
    </row>
    <row r="13" s="289" customFormat="true" ht="13" hidden="false" customHeight="false" outlineLevel="0" collapsed="false">
      <c r="A13" s="342"/>
      <c r="B13" s="482" t="s">
        <v>2114</v>
      </c>
      <c r="C13" s="483" t="s">
        <v>15</v>
      </c>
      <c r="D13" s="484" t="s">
        <v>2115</v>
      </c>
      <c r="E13" s="486" t="s">
        <v>2116</v>
      </c>
      <c r="F13" s="364" t="s">
        <v>2124</v>
      </c>
      <c r="G13" s="183"/>
    </row>
    <row r="14" customFormat="false" ht="13" hidden="false" customHeight="false" outlineLevel="0" collapsed="false">
      <c r="B14" s="59" t="s">
        <v>2125</v>
      </c>
      <c r="C14" s="59" t="s">
        <v>2126</v>
      </c>
      <c r="D14" s="59" t="s">
        <v>2127</v>
      </c>
      <c r="E14" s="61" t="s">
        <v>2116</v>
      </c>
      <c r="F14" s="288" t="s">
        <v>2116</v>
      </c>
    </row>
    <row r="15" customFormat="false" ht="13" hidden="false" customHeight="false" outlineLevel="0" collapsed="false">
      <c r="B15" s="30" t="s">
        <v>2128</v>
      </c>
      <c r="C15" s="30" t="s">
        <v>15</v>
      </c>
      <c r="D15" s="30" t="s">
        <v>2129</v>
      </c>
      <c r="E15" s="61" t="s">
        <v>2116</v>
      </c>
      <c r="F15" s="61" t="s">
        <v>2116</v>
      </c>
    </row>
    <row r="16" customFormat="false" ht="13" hidden="false" customHeight="false" outlineLevel="0" collapsed="false">
      <c r="B16" s="30" t="s">
        <v>2130</v>
      </c>
      <c r="C16" s="30" t="s">
        <v>2131</v>
      </c>
      <c r="D16" s="30" t="s">
        <v>2132</v>
      </c>
      <c r="E16" s="61" t="s">
        <v>2116</v>
      </c>
      <c r="F16" s="61" t="s">
        <v>2116</v>
      </c>
    </row>
    <row r="17" customFormat="false" ht="13" hidden="false" customHeight="false" outlineLevel="0" collapsed="false">
      <c r="A17" s="108" t="s">
        <v>2133</v>
      </c>
      <c r="B17" s="30" t="s">
        <v>2134</v>
      </c>
      <c r="C17" s="30" t="s">
        <v>2135</v>
      </c>
      <c r="D17" s="30" t="s">
        <v>2136</v>
      </c>
      <c r="E17" s="61" t="s">
        <v>2116</v>
      </c>
      <c r="F17" s="61" t="s">
        <v>2137</v>
      </c>
    </row>
  </sheetData>
  <mergeCells count="4">
    <mergeCell ref="A7:A8"/>
    <mergeCell ref="G7:G8"/>
    <mergeCell ref="A12:A13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3" activeCellId="0" sqref="F13"/>
    </sheetView>
  </sheetViews>
  <sheetFormatPr defaultColWidth="10.703125" defaultRowHeight="13" zeroHeight="false" outlineLevelRow="0" outlineLevelCol="0"/>
  <cols>
    <col collapsed="false" customWidth="false" hidden="false" outlineLevel="0" max="1" min="1" style="108" width="10.7"/>
    <col collapsed="false" customWidth="true" hidden="false" outlineLevel="0" max="2" min="2" style="2" width="17.28"/>
    <col collapsed="false" customWidth="true" hidden="false" outlineLevel="0" max="3" min="3" style="2" width="8.99"/>
    <col collapsed="false" customWidth="true" hidden="false" outlineLevel="0" max="4" min="4" style="3" width="23.13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true" hidden="false" outlineLevel="0" max="7" min="7" style="109" width="13.99"/>
    <col collapsed="false" customWidth="false" hidden="false" outlineLevel="0" max="257" min="8" style="110" width="10.7"/>
  </cols>
  <sheetData>
    <row r="1" s="113" customFormat="true" ht="13" hidden="false" customHeight="false" outlineLevel="0" collapsed="false">
      <c r="A1" s="20"/>
      <c r="B1" s="19"/>
      <c r="C1" s="19"/>
      <c r="D1" s="11" t="s">
        <v>264</v>
      </c>
      <c r="E1" s="19"/>
      <c r="F1" s="19"/>
      <c r="G1" s="112"/>
    </row>
    <row r="2" s="114" customFormat="true" ht="13" hidden="false" customHeight="false" outlineLevel="0" collapsed="false">
      <c r="A2" s="2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</row>
    <row r="3" s="115" customFormat="true" ht="13" hidden="false" customHeight="false" outlineLevel="0" collapsed="false">
      <c r="A3" s="20" t="s">
        <v>265</v>
      </c>
      <c r="B3" s="23" t="s">
        <v>266</v>
      </c>
      <c r="C3" s="23" t="s">
        <v>267</v>
      </c>
      <c r="D3" s="17" t="s">
        <v>268</v>
      </c>
      <c r="E3" s="19" t="s">
        <v>163</v>
      </c>
      <c r="F3" s="28" t="s">
        <v>269</v>
      </c>
      <c r="G3" s="1"/>
    </row>
    <row r="4" s="115" customFormat="true" ht="13" hidden="false" customHeight="false" outlineLevel="0" collapsed="false">
      <c r="A4" s="20"/>
      <c r="B4" s="93" t="s">
        <v>270</v>
      </c>
      <c r="C4" s="23" t="s">
        <v>271</v>
      </c>
      <c r="D4" s="151" t="s">
        <v>272</v>
      </c>
      <c r="E4" s="19" t="s">
        <v>167</v>
      </c>
      <c r="F4" s="28" t="s">
        <v>273</v>
      </c>
      <c r="G4" s="1"/>
    </row>
    <row r="5" s="115" customFormat="true" ht="13" hidden="false" customHeight="false" outlineLevel="0" collapsed="false">
      <c r="A5" s="20"/>
      <c r="B5" s="93" t="s">
        <v>274</v>
      </c>
      <c r="C5" s="93" t="s">
        <v>275</v>
      </c>
      <c r="D5" s="151" t="s">
        <v>276</v>
      </c>
      <c r="E5" s="19" t="s">
        <v>167</v>
      </c>
      <c r="F5" s="28" t="s">
        <v>273</v>
      </c>
      <c r="G5" s="1"/>
    </row>
    <row r="6" s="115" customFormat="true" ht="13" hidden="false" customHeight="false" outlineLevel="0" collapsed="false">
      <c r="A6" s="20"/>
      <c r="B6" s="23" t="s">
        <v>277</v>
      </c>
      <c r="C6" s="23" t="s">
        <v>15</v>
      </c>
      <c r="D6" s="17" t="s">
        <v>278</v>
      </c>
      <c r="E6" s="19" t="s">
        <v>167</v>
      </c>
      <c r="F6" s="28" t="s">
        <v>273</v>
      </c>
      <c r="G6" s="1"/>
    </row>
    <row r="7" s="77" customFormat="true" ht="13" hidden="false" customHeight="true" outlineLevel="0" collapsed="false">
      <c r="A7" s="117" t="s">
        <v>279</v>
      </c>
      <c r="B7" s="23" t="s">
        <v>280</v>
      </c>
      <c r="C7" s="23" t="s">
        <v>15</v>
      </c>
      <c r="D7" s="17" t="s">
        <v>281</v>
      </c>
      <c r="E7" s="19" t="s">
        <v>282</v>
      </c>
      <c r="F7" s="152" t="s">
        <v>283</v>
      </c>
      <c r="G7" s="45" t="s">
        <v>284</v>
      </c>
    </row>
    <row r="8" s="120" customFormat="true" ht="13" hidden="false" customHeight="false" outlineLevel="0" collapsed="false">
      <c r="A8" s="117"/>
      <c r="B8" s="74" t="s">
        <v>285</v>
      </c>
      <c r="C8" s="23" t="s">
        <v>15</v>
      </c>
      <c r="D8" s="64" t="s">
        <v>286</v>
      </c>
      <c r="E8" s="19" t="s">
        <v>167</v>
      </c>
      <c r="F8" s="28" t="s">
        <v>273</v>
      </c>
      <c r="G8" s="45"/>
    </row>
    <row r="9" s="120" customFormat="true" ht="13" hidden="false" customHeight="false" outlineLevel="0" collapsed="false">
      <c r="A9" s="117"/>
      <c r="B9" s="74" t="s">
        <v>287</v>
      </c>
      <c r="C9" s="23" t="s">
        <v>15</v>
      </c>
      <c r="D9" s="64" t="s">
        <v>288</v>
      </c>
      <c r="E9" s="19" t="s">
        <v>167</v>
      </c>
      <c r="F9" s="28" t="s">
        <v>273</v>
      </c>
      <c r="G9" s="45"/>
    </row>
    <row r="10" s="77" customFormat="true" ht="13" hidden="false" customHeight="false" outlineLevel="0" collapsed="false">
      <c r="A10" s="117"/>
      <c r="B10" s="23" t="s">
        <v>289</v>
      </c>
      <c r="C10" s="23" t="s">
        <v>15</v>
      </c>
      <c r="D10" s="17" t="s">
        <v>290</v>
      </c>
      <c r="E10" s="131" t="s">
        <v>167</v>
      </c>
      <c r="F10" s="19" t="s">
        <v>291</v>
      </c>
      <c r="G10" s="45"/>
    </row>
    <row r="11" s="115" customFormat="true" ht="13" hidden="false" customHeight="false" outlineLevel="0" collapsed="false">
      <c r="A11" s="20"/>
      <c r="B11" s="23" t="s">
        <v>292</v>
      </c>
      <c r="C11" s="23" t="s">
        <v>15</v>
      </c>
      <c r="D11" s="17" t="s">
        <v>293</v>
      </c>
      <c r="E11" s="19" t="s">
        <v>167</v>
      </c>
      <c r="F11" s="28" t="s">
        <v>273</v>
      </c>
      <c r="G11" s="1"/>
    </row>
    <row r="12" s="156" customFormat="true" ht="28" hidden="false" customHeight="true" outlineLevel="0" collapsed="false">
      <c r="A12" s="153" t="s">
        <v>294</v>
      </c>
      <c r="B12" s="95" t="s">
        <v>295</v>
      </c>
      <c r="C12" s="97" t="s">
        <v>15</v>
      </c>
      <c r="D12" s="154" t="s">
        <v>296</v>
      </c>
      <c r="E12" s="98" t="s">
        <v>297</v>
      </c>
      <c r="F12" s="155" t="s">
        <v>273</v>
      </c>
      <c r="G12" s="34" t="s">
        <v>98</v>
      </c>
    </row>
    <row r="13" s="115" customFormat="true" ht="13" hidden="false" customHeight="false" outlineLevel="0" collapsed="false">
      <c r="A13" s="20"/>
      <c r="B13" s="93" t="s">
        <v>298</v>
      </c>
      <c r="C13" s="23" t="s">
        <v>299</v>
      </c>
      <c r="D13" s="151" t="s">
        <v>300</v>
      </c>
      <c r="E13" s="19" t="s">
        <v>301</v>
      </c>
      <c r="F13" s="28" t="s">
        <v>273</v>
      </c>
      <c r="G13" s="157"/>
    </row>
    <row r="14" s="115" customFormat="true" ht="13" hidden="false" customHeight="false" outlineLevel="0" collapsed="false">
      <c r="A14" s="20"/>
      <c r="B14" s="23" t="s">
        <v>302</v>
      </c>
      <c r="C14" s="23" t="s">
        <v>15</v>
      </c>
      <c r="D14" s="17" t="s">
        <v>303</v>
      </c>
      <c r="E14" s="19" t="s">
        <v>301</v>
      </c>
      <c r="F14" s="28" t="s">
        <v>273</v>
      </c>
      <c r="G14" s="157"/>
    </row>
    <row r="15" s="115" customFormat="true" ht="13" hidden="false" customHeight="false" outlineLevel="0" collapsed="false">
      <c r="A15" s="20"/>
      <c r="B15" s="23" t="s">
        <v>304</v>
      </c>
      <c r="C15" s="23" t="s">
        <v>15</v>
      </c>
      <c r="D15" s="17" t="s">
        <v>305</v>
      </c>
      <c r="E15" s="19" t="s">
        <v>301</v>
      </c>
      <c r="F15" s="28" t="s">
        <v>273</v>
      </c>
      <c r="G15" s="1"/>
    </row>
    <row r="16" s="115" customFormat="true" ht="13" hidden="false" customHeight="false" outlineLevel="0" collapsed="false">
      <c r="A16" s="20"/>
      <c r="B16" s="23" t="s">
        <v>306</v>
      </c>
      <c r="C16" s="23" t="s">
        <v>15</v>
      </c>
      <c r="D16" s="17" t="s">
        <v>307</v>
      </c>
      <c r="E16" s="19" t="s">
        <v>301</v>
      </c>
      <c r="F16" s="28" t="s">
        <v>273</v>
      </c>
      <c r="G16" s="1"/>
    </row>
    <row r="17" s="115" customFormat="true" ht="13" hidden="false" customHeight="false" outlineLevel="0" collapsed="false">
      <c r="A17" s="20"/>
      <c r="B17" s="25" t="s">
        <v>308</v>
      </c>
      <c r="C17" s="30" t="s">
        <v>309</v>
      </c>
      <c r="D17" s="31" t="s">
        <v>310</v>
      </c>
      <c r="E17" s="61" t="s">
        <v>301</v>
      </c>
      <c r="F17" s="116" t="s">
        <v>273</v>
      </c>
      <c r="G17" s="1"/>
    </row>
    <row r="18" s="115" customFormat="true" ht="22" hidden="false" customHeight="false" outlineLevel="0" collapsed="false">
      <c r="A18" s="158"/>
      <c r="B18" s="25" t="s">
        <v>311</v>
      </c>
      <c r="C18" s="159" t="s">
        <v>312</v>
      </c>
      <c r="D18" s="27" t="s">
        <v>313</v>
      </c>
      <c r="E18" s="160" t="s">
        <v>301</v>
      </c>
      <c r="F18" s="161" t="s">
        <v>273</v>
      </c>
      <c r="G18" s="45" t="s">
        <v>314</v>
      </c>
      <c r="H18" s="162"/>
      <c r="I18" s="162"/>
      <c r="J18" s="162"/>
      <c r="K18" s="162"/>
      <c r="L18" s="162"/>
    </row>
    <row r="19" s="115" customFormat="true" ht="13" hidden="false" customHeight="false" outlineLevel="0" collapsed="false">
      <c r="A19" s="20"/>
      <c r="B19" s="23" t="s">
        <v>315</v>
      </c>
      <c r="C19" s="23" t="s">
        <v>15</v>
      </c>
      <c r="D19" s="17" t="s">
        <v>316</v>
      </c>
      <c r="E19" s="19" t="s">
        <v>301</v>
      </c>
      <c r="F19" s="28" t="s">
        <v>273</v>
      </c>
      <c r="G19" s="1"/>
    </row>
    <row r="20" s="115" customFormat="true" ht="13" hidden="false" customHeight="false" outlineLevel="0" collapsed="false">
      <c r="A20" s="20"/>
      <c r="B20" s="23" t="s">
        <v>317</v>
      </c>
      <c r="C20" s="23" t="s">
        <v>15</v>
      </c>
      <c r="D20" s="17" t="s">
        <v>318</v>
      </c>
      <c r="E20" s="19" t="s">
        <v>301</v>
      </c>
      <c r="F20" s="28" t="s">
        <v>273</v>
      </c>
      <c r="G20" s="1"/>
    </row>
    <row r="21" s="77" customFormat="true" ht="13" hidden="false" customHeight="false" outlineLevel="0" collapsed="false">
      <c r="A21" s="20" t="s">
        <v>319</v>
      </c>
      <c r="B21" s="23" t="s">
        <v>320</v>
      </c>
      <c r="C21" s="23" t="s">
        <v>15</v>
      </c>
      <c r="D21" s="17" t="s">
        <v>321</v>
      </c>
      <c r="E21" s="19" t="s">
        <v>322</v>
      </c>
      <c r="F21" s="28" t="s">
        <v>323</v>
      </c>
      <c r="G21" s="15"/>
    </row>
    <row r="22" s="77" customFormat="true" ht="13" hidden="false" customHeight="false" outlineLevel="0" collapsed="false">
      <c r="A22" s="20"/>
      <c r="B22" s="23" t="s">
        <v>324</v>
      </c>
      <c r="C22" s="23" t="s">
        <v>15</v>
      </c>
      <c r="D22" s="17" t="s">
        <v>325</v>
      </c>
      <c r="E22" s="19"/>
      <c r="F22" s="19"/>
      <c r="G22" s="15"/>
    </row>
    <row r="23" s="77" customFormat="true" ht="13" hidden="false" customHeight="false" outlineLevel="0" collapsed="false">
      <c r="A23" s="20"/>
      <c r="B23" s="151" t="s">
        <v>326</v>
      </c>
      <c r="C23" s="23" t="s">
        <v>327</v>
      </c>
      <c r="D23" s="163" t="s">
        <v>328</v>
      </c>
      <c r="E23" s="19"/>
      <c r="F23" s="19"/>
      <c r="G23" s="15"/>
    </row>
    <row r="24" s="113" customFormat="true" ht="13" hidden="false" customHeight="false" outlineLevel="0" collapsed="false">
      <c r="A24" s="164"/>
      <c r="B24" s="165" t="s">
        <v>82</v>
      </c>
      <c r="C24" s="124"/>
      <c r="D24" s="166" t="s">
        <v>157</v>
      </c>
      <c r="E24" s="124"/>
      <c r="F24" s="124"/>
      <c r="G24" s="112"/>
    </row>
    <row r="25" s="115" customFormat="true" ht="13" hidden="false" customHeight="false" outlineLevel="0" collapsed="false">
      <c r="A25" s="108" t="s">
        <v>329</v>
      </c>
      <c r="B25" s="23" t="s">
        <v>330</v>
      </c>
      <c r="C25" s="23"/>
      <c r="D25" s="17" t="s">
        <v>331</v>
      </c>
      <c r="E25" s="19" t="s">
        <v>332</v>
      </c>
      <c r="F25" s="19" t="s">
        <v>333</v>
      </c>
      <c r="G25" s="1"/>
    </row>
    <row r="26" s="115" customFormat="true" ht="13" hidden="false" customHeight="false" outlineLevel="0" collapsed="false">
      <c r="A26" s="108"/>
      <c r="B26" s="23" t="s">
        <v>334</v>
      </c>
      <c r="C26" s="23"/>
      <c r="D26" s="17" t="s">
        <v>335</v>
      </c>
      <c r="E26" s="19" t="s">
        <v>336</v>
      </c>
      <c r="F26" s="19" t="s">
        <v>301</v>
      </c>
      <c r="G26" s="1"/>
    </row>
    <row r="27" s="115" customFormat="true" ht="13" hidden="false" customHeight="false" outlineLevel="0" collapsed="false">
      <c r="A27" s="108"/>
      <c r="B27" s="23" t="s">
        <v>337</v>
      </c>
      <c r="C27" s="23" t="s">
        <v>15</v>
      </c>
      <c r="D27" s="17" t="s">
        <v>338</v>
      </c>
      <c r="E27" s="19" t="s">
        <v>273</v>
      </c>
      <c r="F27" s="28" t="s">
        <v>301</v>
      </c>
      <c r="G27" s="1"/>
    </row>
    <row r="28" s="115" customFormat="true" ht="13" hidden="false" customHeight="false" outlineLevel="0" collapsed="false">
      <c r="A28" s="108"/>
      <c r="B28" s="81" t="s">
        <v>339</v>
      </c>
      <c r="C28" s="81" t="s">
        <v>340</v>
      </c>
      <c r="D28" s="17" t="s">
        <v>341</v>
      </c>
      <c r="E28" s="19" t="s">
        <v>273</v>
      </c>
      <c r="F28" s="28" t="s">
        <v>301</v>
      </c>
      <c r="G28" s="1"/>
    </row>
    <row r="29" s="77" customFormat="true" ht="13" hidden="false" customHeight="false" outlineLevel="0" collapsed="false">
      <c r="A29" s="20"/>
      <c r="B29" s="48" t="s">
        <v>342</v>
      </c>
      <c r="C29" s="48" t="s">
        <v>15</v>
      </c>
      <c r="D29" s="48" t="s">
        <v>343</v>
      </c>
      <c r="E29" s="19" t="s">
        <v>273</v>
      </c>
      <c r="F29" s="131" t="s">
        <v>301</v>
      </c>
      <c r="G29" s="15"/>
    </row>
    <row r="30" s="115" customFormat="true" ht="13" hidden="false" customHeight="false" outlineLevel="0" collapsed="false">
      <c r="A30" s="108"/>
      <c r="B30" s="23" t="s">
        <v>344</v>
      </c>
      <c r="C30" s="23" t="s">
        <v>345</v>
      </c>
      <c r="D30" s="17" t="s">
        <v>346</v>
      </c>
      <c r="E30" s="19" t="s">
        <v>273</v>
      </c>
      <c r="F30" s="28" t="s">
        <v>301</v>
      </c>
      <c r="G30" s="1"/>
    </row>
    <row r="31" s="115" customFormat="true" ht="13" hidden="false" customHeight="false" outlineLevel="0" collapsed="false">
      <c r="A31" s="108"/>
      <c r="B31" s="23" t="s">
        <v>347</v>
      </c>
      <c r="C31" s="23" t="s">
        <v>348</v>
      </c>
      <c r="D31" s="17" t="s">
        <v>349</v>
      </c>
      <c r="E31" s="19" t="s">
        <v>273</v>
      </c>
      <c r="F31" s="28" t="s">
        <v>301</v>
      </c>
      <c r="G31" s="1"/>
    </row>
    <row r="32" s="115" customFormat="true" ht="13" hidden="false" customHeight="false" outlineLevel="0" collapsed="false">
      <c r="A32" s="108" t="s">
        <v>350</v>
      </c>
      <c r="B32" s="23" t="s">
        <v>351</v>
      </c>
      <c r="C32" s="23" t="s">
        <v>352</v>
      </c>
      <c r="D32" s="17" t="s">
        <v>353</v>
      </c>
      <c r="E32" s="19" t="s">
        <v>273</v>
      </c>
      <c r="F32" s="19" t="s">
        <v>354</v>
      </c>
      <c r="G32" s="1"/>
    </row>
    <row r="47" customFormat="false" ht="13" hidden="false" customHeight="false" outlineLevel="0" collapsed="false">
      <c r="B47" s="104"/>
      <c r="C47" s="104"/>
      <c r="D47" s="107"/>
      <c r="E47" s="104"/>
      <c r="F47" s="104"/>
    </row>
    <row r="48" customFormat="false" ht="13" hidden="false" customHeight="false" outlineLevel="0" collapsed="false">
      <c r="B48" s="104"/>
      <c r="C48" s="104"/>
      <c r="D48" s="107"/>
      <c r="E48" s="104"/>
      <c r="F48" s="104"/>
    </row>
    <row r="49" customFormat="false" ht="13" hidden="false" customHeight="false" outlineLevel="0" collapsed="false">
      <c r="B49" s="104"/>
      <c r="C49" s="104"/>
      <c r="D49" s="107"/>
      <c r="E49" s="104"/>
      <c r="F49" s="104"/>
    </row>
    <row r="50" customFormat="false" ht="13" hidden="false" customHeight="false" outlineLevel="0" collapsed="false">
      <c r="B50" s="104"/>
      <c r="C50" s="104"/>
      <c r="D50" s="107"/>
      <c r="E50" s="104"/>
      <c r="F50" s="104"/>
    </row>
    <row r="51" customFormat="false" ht="13" hidden="false" customHeight="false" outlineLevel="0" collapsed="false">
      <c r="B51" s="104"/>
      <c r="C51" s="104"/>
      <c r="D51" s="107"/>
      <c r="E51" s="104"/>
      <c r="F51" s="104"/>
    </row>
    <row r="52" customFormat="false" ht="13" hidden="false" customHeight="false" outlineLevel="0" collapsed="false">
      <c r="B52" s="104"/>
      <c r="C52" s="104"/>
      <c r="D52" s="107"/>
      <c r="E52" s="104"/>
      <c r="F52" s="104"/>
    </row>
    <row r="53" customFormat="false" ht="13" hidden="false" customHeight="false" outlineLevel="0" collapsed="false">
      <c r="B53" s="104"/>
      <c r="C53" s="104"/>
      <c r="D53" s="107"/>
      <c r="E53" s="104"/>
      <c r="F53" s="104"/>
    </row>
    <row r="54" customFormat="false" ht="13" hidden="false" customHeight="false" outlineLevel="0" collapsed="false">
      <c r="B54" s="104"/>
      <c r="C54" s="104"/>
      <c r="D54" s="107"/>
      <c r="E54" s="104"/>
      <c r="F54" s="104"/>
    </row>
    <row r="55" customFormat="false" ht="13" hidden="false" customHeight="false" outlineLevel="0" collapsed="false">
      <c r="B55" s="104"/>
      <c r="C55" s="104"/>
      <c r="D55" s="107"/>
      <c r="E55" s="104"/>
      <c r="F55" s="104"/>
    </row>
    <row r="56" customFormat="false" ht="13" hidden="false" customHeight="false" outlineLevel="0" collapsed="false">
      <c r="B56" s="104"/>
      <c r="C56" s="104"/>
      <c r="D56" s="107"/>
      <c r="E56" s="104"/>
      <c r="F56" s="104"/>
    </row>
    <row r="57" customFormat="false" ht="13" hidden="false" customHeight="false" outlineLevel="0" collapsed="false">
      <c r="B57" s="104"/>
      <c r="C57" s="104"/>
      <c r="D57" s="107"/>
      <c r="E57" s="104"/>
      <c r="F57" s="104"/>
    </row>
    <row r="58" customFormat="false" ht="13" hidden="false" customHeight="false" outlineLevel="0" collapsed="false">
      <c r="B58" s="104"/>
      <c r="C58" s="104"/>
      <c r="D58" s="107"/>
      <c r="E58" s="104"/>
      <c r="F58" s="104"/>
    </row>
    <row r="59" customFormat="false" ht="13" hidden="false" customHeight="false" outlineLevel="0" collapsed="false">
      <c r="B59" s="104"/>
      <c r="C59" s="104"/>
      <c r="D59" s="107"/>
      <c r="E59" s="104"/>
      <c r="F59" s="104"/>
    </row>
    <row r="60" customFormat="false" ht="13" hidden="false" customHeight="false" outlineLevel="0" collapsed="false">
      <c r="B60" s="104"/>
      <c r="C60" s="104"/>
      <c r="D60" s="107"/>
      <c r="E60" s="104"/>
      <c r="F60" s="104"/>
    </row>
    <row r="61" customFormat="false" ht="13" hidden="false" customHeight="false" outlineLevel="0" collapsed="false">
      <c r="B61" s="104"/>
      <c r="C61" s="104"/>
      <c r="D61" s="107"/>
      <c r="E61" s="104"/>
      <c r="F61" s="104"/>
    </row>
    <row r="62" customFormat="false" ht="13" hidden="false" customHeight="false" outlineLevel="0" collapsed="false">
      <c r="B62" s="104"/>
      <c r="C62" s="104"/>
      <c r="D62" s="107"/>
      <c r="E62" s="104"/>
      <c r="F62" s="104"/>
    </row>
    <row r="63" customFormat="false" ht="13" hidden="false" customHeight="false" outlineLevel="0" collapsed="false">
      <c r="B63" s="104"/>
      <c r="C63" s="104"/>
      <c r="D63" s="107"/>
      <c r="E63" s="104"/>
      <c r="F63" s="104"/>
    </row>
    <row r="64" customFormat="false" ht="13" hidden="false" customHeight="false" outlineLevel="0" collapsed="false">
      <c r="B64" s="104"/>
      <c r="C64" s="104"/>
      <c r="D64" s="107"/>
      <c r="E64" s="104"/>
      <c r="F64" s="104"/>
    </row>
    <row r="65" customFormat="false" ht="13" hidden="false" customHeight="false" outlineLevel="0" collapsed="false">
      <c r="B65" s="104"/>
      <c r="C65" s="104"/>
      <c r="D65" s="107"/>
      <c r="E65" s="104"/>
      <c r="F65" s="104"/>
    </row>
    <row r="66" customFormat="false" ht="13" hidden="false" customHeight="false" outlineLevel="0" collapsed="false">
      <c r="B66" s="104"/>
      <c r="C66" s="104"/>
      <c r="D66" s="107"/>
      <c r="E66" s="104"/>
      <c r="F66" s="104"/>
    </row>
    <row r="67" customFormat="false" ht="13" hidden="false" customHeight="false" outlineLevel="0" collapsed="false">
      <c r="B67" s="104"/>
      <c r="C67" s="104"/>
      <c r="D67" s="107"/>
      <c r="E67" s="104"/>
      <c r="F67" s="104"/>
    </row>
    <row r="68" customFormat="false" ht="13" hidden="false" customHeight="false" outlineLevel="0" collapsed="false">
      <c r="B68" s="104"/>
      <c r="C68" s="104"/>
      <c r="D68" s="107"/>
      <c r="E68" s="104"/>
      <c r="F68" s="104"/>
    </row>
    <row r="69" customFormat="false" ht="13" hidden="false" customHeight="false" outlineLevel="0" collapsed="false">
      <c r="B69" s="104"/>
      <c r="C69" s="104"/>
      <c r="D69" s="107"/>
      <c r="E69" s="104"/>
      <c r="F69" s="104"/>
    </row>
    <row r="70" customFormat="false" ht="13" hidden="false" customHeight="false" outlineLevel="0" collapsed="false">
      <c r="B70" s="104"/>
      <c r="C70" s="104"/>
      <c r="D70" s="107"/>
      <c r="E70" s="104"/>
      <c r="F70" s="104"/>
    </row>
    <row r="71" customFormat="false" ht="13" hidden="false" customHeight="false" outlineLevel="0" collapsed="false">
      <c r="B71" s="104"/>
      <c r="C71" s="104"/>
      <c r="D71" s="107"/>
      <c r="E71" s="104"/>
      <c r="F71" s="104"/>
    </row>
    <row r="72" customFormat="false" ht="13" hidden="false" customHeight="false" outlineLevel="0" collapsed="false">
      <c r="B72" s="104"/>
      <c r="C72" s="104"/>
      <c r="D72" s="107"/>
      <c r="E72" s="104"/>
      <c r="F72" s="104"/>
    </row>
    <row r="73" customFormat="false" ht="13" hidden="false" customHeight="false" outlineLevel="0" collapsed="false">
      <c r="B73" s="104"/>
      <c r="C73" s="104"/>
      <c r="D73" s="107"/>
      <c r="E73" s="104"/>
      <c r="F73" s="104"/>
    </row>
    <row r="74" customFormat="false" ht="13" hidden="false" customHeight="false" outlineLevel="0" collapsed="false">
      <c r="B74" s="104"/>
      <c r="C74" s="104"/>
      <c r="D74" s="107"/>
      <c r="E74" s="104"/>
      <c r="F74" s="104"/>
    </row>
    <row r="75" customFormat="false" ht="13" hidden="false" customHeight="false" outlineLevel="0" collapsed="false">
      <c r="B75" s="104"/>
      <c r="C75" s="104"/>
      <c r="D75" s="107"/>
      <c r="E75" s="104"/>
      <c r="F75" s="104"/>
    </row>
    <row r="76" customFormat="false" ht="13" hidden="false" customHeight="false" outlineLevel="0" collapsed="false">
      <c r="B76" s="104"/>
      <c r="C76" s="104"/>
      <c r="D76" s="107"/>
      <c r="E76" s="104"/>
      <c r="F76" s="104"/>
    </row>
  </sheetData>
  <mergeCells count="5">
    <mergeCell ref="A7:A10"/>
    <mergeCell ref="G7:G10"/>
    <mergeCell ref="A21:A23"/>
    <mergeCell ref="E21:E23"/>
    <mergeCell ref="F21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38" activeCellId="0" sqref="D38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8.56"/>
    <col collapsed="false" customWidth="true" hidden="false" outlineLevel="0" max="2" min="2" style="2" width="19.99"/>
    <col collapsed="false" customWidth="true" hidden="false" outlineLevel="0" max="3" min="3" style="2" width="9.85"/>
    <col collapsed="false" customWidth="true" hidden="false" outlineLevel="0" max="4" min="4" style="3" width="24.85"/>
    <col collapsed="false" customWidth="true" hidden="false" outlineLevel="0" max="5" min="5" style="2" width="9.99"/>
    <col collapsed="false" customWidth="true" hidden="false" outlineLevel="0" max="6" min="6" style="2" width="13.85"/>
    <col collapsed="false" customWidth="true" hidden="false" outlineLevel="0" max="7" min="7" style="110" width="12.28"/>
    <col collapsed="false" customWidth="false" hidden="false" outlineLevel="0" max="257" min="8" style="110" width="10.7"/>
  </cols>
  <sheetData>
    <row r="1" s="113" customFormat="true" ht="13" hidden="false" customHeight="false" outlineLevel="0" collapsed="false">
      <c r="A1" s="20"/>
      <c r="B1" s="111"/>
      <c r="C1" s="19"/>
      <c r="D1" s="11" t="s">
        <v>355</v>
      </c>
      <c r="E1" s="19"/>
      <c r="F1" s="19"/>
    </row>
    <row r="2" s="14" customFormat="true" ht="13" hidden="false" customHeight="false" outlineLevel="0" collapsed="false">
      <c r="A2" s="108" t="s">
        <v>1</v>
      </c>
      <c r="B2" s="12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</row>
    <row r="3" s="115" customFormat="true" ht="13" hidden="false" customHeight="false" outlineLevel="0" collapsed="false">
      <c r="A3" s="15" t="s">
        <v>356</v>
      </c>
      <c r="B3" s="30" t="s">
        <v>357</v>
      </c>
      <c r="C3" s="167" t="s">
        <v>15</v>
      </c>
      <c r="D3" s="17" t="s">
        <v>358</v>
      </c>
      <c r="E3" s="19" t="s">
        <v>359</v>
      </c>
      <c r="F3" s="19" t="s">
        <v>360</v>
      </c>
    </row>
    <row r="4" s="115" customFormat="true" ht="13" hidden="false" customHeight="false" outlineLevel="0" collapsed="false">
      <c r="A4" s="15"/>
      <c r="B4" s="25" t="s">
        <v>361</v>
      </c>
      <c r="C4" s="167" t="s">
        <v>15</v>
      </c>
      <c r="D4" s="17" t="s">
        <v>362</v>
      </c>
      <c r="E4" s="19" t="s">
        <v>363</v>
      </c>
      <c r="F4" s="19" t="s">
        <v>364</v>
      </c>
    </row>
    <row r="5" s="115" customFormat="true" ht="13" hidden="false" customHeight="false" outlineLevel="0" collapsed="false">
      <c r="A5" s="15"/>
      <c r="B5" s="25" t="s">
        <v>365</v>
      </c>
      <c r="C5" s="167" t="s">
        <v>15</v>
      </c>
      <c r="D5" s="17" t="s">
        <v>366</v>
      </c>
      <c r="E5" s="19" t="s">
        <v>363</v>
      </c>
      <c r="F5" s="19" t="s">
        <v>364</v>
      </c>
    </row>
    <row r="6" s="115" customFormat="true" ht="13" hidden="false" customHeight="false" outlineLevel="0" collapsed="false">
      <c r="A6" s="15"/>
      <c r="B6" s="30" t="s">
        <v>367</v>
      </c>
      <c r="C6" s="23" t="s">
        <v>368</v>
      </c>
      <c r="D6" s="17" t="s">
        <v>369</v>
      </c>
      <c r="E6" s="19" t="s">
        <v>363</v>
      </c>
      <c r="F6" s="19" t="s">
        <v>364</v>
      </c>
    </row>
    <row r="7" s="115" customFormat="true" ht="13" hidden="false" customHeight="false" outlineLevel="0" collapsed="false">
      <c r="A7" s="15"/>
      <c r="B7" s="30" t="s">
        <v>370</v>
      </c>
      <c r="C7" s="23" t="s">
        <v>371</v>
      </c>
      <c r="D7" s="17" t="s">
        <v>372</v>
      </c>
      <c r="E7" s="19" t="s">
        <v>363</v>
      </c>
      <c r="F7" s="19" t="s">
        <v>364</v>
      </c>
    </row>
    <row r="8" s="115" customFormat="true" ht="13" hidden="false" customHeight="false" outlineLevel="0" collapsed="false">
      <c r="A8" s="15"/>
      <c r="B8" s="30" t="s">
        <v>373</v>
      </c>
      <c r="C8" s="23" t="s">
        <v>374</v>
      </c>
      <c r="D8" s="17" t="s">
        <v>375</v>
      </c>
      <c r="E8" s="19" t="s">
        <v>363</v>
      </c>
      <c r="F8" s="19" t="s">
        <v>364</v>
      </c>
    </row>
    <row r="9" s="115" customFormat="true" ht="13" hidden="false" customHeight="false" outlineLevel="0" collapsed="false">
      <c r="A9" s="15"/>
      <c r="B9" s="30" t="s">
        <v>376</v>
      </c>
      <c r="C9" s="23" t="s">
        <v>377</v>
      </c>
      <c r="D9" s="17" t="s">
        <v>378</v>
      </c>
      <c r="E9" s="19" t="s">
        <v>363</v>
      </c>
      <c r="F9" s="19" t="s">
        <v>364</v>
      </c>
    </row>
    <row r="10" s="115" customFormat="true" ht="13" hidden="false" customHeight="false" outlineLevel="0" collapsed="false">
      <c r="A10" s="168"/>
      <c r="B10" s="169" t="s">
        <v>379</v>
      </c>
      <c r="C10" s="167" t="s">
        <v>15</v>
      </c>
      <c r="D10" s="17" t="s">
        <v>380</v>
      </c>
      <c r="E10" s="19" t="s">
        <v>363</v>
      </c>
      <c r="F10" s="19" t="s">
        <v>364</v>
      </c>
      <c r="G10" s="170" t="s">
        <v>381</v>
      </c>
    </row>
    <row r="11" s="77" customFormat="true" ht="13" hidden="false" customHeight="false" outlineLevel="0" collapsed="false">
      <c r="A11" s="168"/>
      <c r="B11" s="171" t="s">
        <v>382</v>
      </c>
      <c r="C11" s="23" t="s">
        <v>15</v>
      </c>
      <c r="D11" s="23" t="s">
        <v>383</v>
      </c>
      <c r="E11" s="19" t="s">
        <v>363</v>
      </c>
      <c r="F11" s="28" t="s">
        <v>364</v>
      </c>
      <c r="G11" s="170"/>
    </row>
    <row r="12" s="115" customFormat="true" ht="13" hidden="false" customHeight="false" outlineLevel="0" collapsed="false">
      <c r="A12" s="168"/>
      <c r="B12" s="30" t="s">
        <v>384</v>
      </c>
      <c r="C12" s="30"/>
      <c r="D12" s="31" t="s">
        <v>385</v>
      </c>
      <c r="E12" s="61" t="s">
        <v>363</v>
      </c>
      <c r="F12" s="61" t="s">
        <v>364</v>
      </c>
      <c r="G12" s="170"/>
    </row>
    <row r="13" s="115" customFormat="true" ht="13" hidden="false" customHeight="false" outlineLevel="0" collapsed="false">
      <c r="A13" s="15"/>
      <c r="B13" s="31" t="s">
        <v>386</v>
      </c>
      <c r="C13" s="23" t="s">
        <v>387</v>
      </c>
      <c r="D13" s="17" t="s">
        <v>388</v>
      </c>
      <c r="E13" s="19" t="s">
        <v>363</v>
      </c>
      <c r="F13" s="19" t="s">
        <v>364</v>
      </c>
    </row>
    <row r="14" s="115" customFormat="true" ht="13" hidden="false" customHeight="false" outlineLevel="0" collapsed="false">
      <c r="A14" s="15" t="s">
        <v>389</v>
      </c>
      <c r="B14" s="31" t="s">
        <v>390</v>
      </c>
      <c r="C14" s="93" t="s">
        <v>391</v>
      </c>
      <c r="D14" s="17" t="s">
        <v>392</v>
      </c>
      <c r="E14" s="19" t="s">
        <v>393</v>
      </c>
      <c r="F14" s="19" t="s">
        <v>364</v>
      </c>
    </row>
    <row r="15" s="113" customFormat="true" ht="13" hidden="false" customHeight="false" outlineLevel="0" collapsed="false">
      <c r="A15" s="172"/>
      <c r="B15" s="123" t="s">
        <v>82</v>
      </c>
      <c r="C15" s="124"/>
      <c r="D15" s="173" t="s">
        <v>157</v>
      </c>
      <c r="E15" s="124"/>
      <c r="F15" s="124"/>
    </row>
    <row r="16" s="115" customFormat="true" ht="13" hidden="false" customHeight="false" outlineLevel="0" collapsed="false">
      <c r="A16" s="15" t="s">
        <v>394</v>
      </c>
      <c r="B16" s="30" t="s">
        <v>395</v>
      </c>
      <c r="C16" s="23" t="s">
        <v>15</v>
      </c>
      <c r="D16" s="23" t="s">
        <v>396</v>
      </c>
      <c r="E16" s="19" t="s">
        <v>397</v>
      </c>
      <c r="F16" s="19" t="s">
        <v>398</v>
      </c>
    </row>
    <row r="17" s="115" customFormat="true" ht="13" hidden="false" customHeight="false" outlineLevel="0" collapsed="false">
      <c r="A17" s="15"/>
      <c r="B17" s="25" t="s">
        <v>399</v>
      </c>
      <c r="C17" s="31" t="s">
        <v>15</v>
      </c>
      <c r="D17" s="26" t="s">
        <v>400</v>
      </c>
      <c r="E17" s="19" t="s">
        <v>397</v>
      </c>
      <c r="F17" s="61" t="s">
        <v>398</v>
      </c>
      <c r="G17" s="35"/>
      <c r="H17" s="35"/>
      <c r="I17" s="35"/>
      <c r="J17" s="35"/>
    </row>
    <row r="18" s="115" customFormat="true" ht="13" hidden="false" customHeight="false" outlineLevel="0" collapsed="false">
      <c r="A18" s="11"/>
      <c r="B18" s="31" t="s">
        <v>401</v>
      </c>
      <c r="C18" s="23" t="s">
        <v>15</v>
      </c>
      <c r="D18" s="23" t="s">
        <v>402</v>
      </c>
      <c r="E18" s="19" t="s">
        <v>397</v>
      </c>
      <c r="F18" s="19" t="s">
        <v>398</v>
      </c>
    </row>
    <row r="19" s="115" customFormat="true" ht="13" hidden="false" customHeight="false" outlineLevel="0" collapsed="false">
      <c r="A19" s="174"/>
      <c r="B19" s="31" t="s">
        <v>403</v>
      </c>
      <c r="C19" s="23" t="s">
        <v>15</v>
      </c>
      <c r="D19" s="23" t="s">
        <v>404</v>
      </c>
      <c r="E19" s="19" t="s">
        <v>397</v>
      </c>
      <c r="F19" s="19" t="s">
        <v>398</v>
      </c>
    </row>
    <row r="20" s="115" customFormat="true" ht="13" hidden="false" customHeight="false" outlineLevel="0" collapsed="false">
      <c r="A20" s="29"/>
      <c r="B20" s="175" t="s">
        <v>405</v>
      </c>
      <c r="C20" s="30" t="s">
        <v>15</v>
      </c>
      <c r="D20" s="25" t="s">
        <v>406</v>
      </c>
      <c r="E20" s="61" t="s">
        <v>397</v>
      </c>
      <c r="F20" s="61" t="s">
        <v>398</v>
      </c>
    </row>
    <row r="21" s="115" customFormat="true" ht="26" hidden="false" customHeight="false" outlineLevel="0" collapsed="false">
      <c r="A21" s="176" t="s">
        <v>407</v>
      </c>
      <c r="B21" s="133" t="s">
        <v>408</v>
      </c>
      <c r="C21" s="31"/>
      <c r="D21" s="134" t="s">
        <v>409</v>
      </c>
      <c r="E21" s="177" t="s">
        <v>410</v>
      </c>
      <c r="F21" s="98" t="s">
        <v>411</v>
      </c>
      <c r="G21" s="178" t="s">
        <v>412</v>
      </c>
    </row>
    <row r="22" s="77" customFormat="true" ht="13" hidden="false" customHeight="false" outlineLevel="0" collapsed="false">
      <c r="A22" s="11" t="s">
        <v>413</v>
      </c>
      <c r="B22" s="59" t="s">
        <v>414</v>
      </c>
      <c r="C22" s="23"/>
      <c r="D22" s="23" t="s">
        <v>415</v>
      </c>
      <c r="E22" s="179" t="s">
        <v>416</v>
      </c>
      <c r="F22" s="19" t="s">
        <v>417</v>
      </c>
    </row>
    <row r="23" s="77" customFormat="true" ht="13" hidden="false" customHeight="false" outlineLevel="0" collapsed="false">
      <c r="A23" s="180"/>
      <c r="B23" s="59" t="s">
        <v>418</v>
      </c>
      <c r="C23" s="23" t="s">
        <v>15</v>
      </c>
      <c r="D23" s="17" t="s">
        <v>419</v>
      </c>
      <c r="E23" s="19" t="s">
        <v>420</v>
      </c>
      <c r="F23" s="19" t="s">
        <v>421</v>
      </c>
      <c r="G23" s="21"/>
      <c r="H23" s="21"/>
      <c r="I23" s="21"/>
    </row>
    <row r="24" s="115" customFormat="true" ht="13" hidden="false" customHeight="false" outlineLevel="0" collapsed="false">
      <c r="A24" s="181"/>
      <c r="B24" s="30" t="s">
        <v>422</v>
      </c>
      <c r="C24" s="23" t="s">
        <v>423</v>
      </c>
      <c r="D24" s="23" t="s">
        <v>424</v>
      </c>
      <c r="E24" s="19" t="s">
        <v>420</v>
      </c>
      <c r="F24" s="61" t="s">
        <v>421</v>
      </c>
    </row>
    <row r="25" s="115" customFormat="true" ht="13" hidden="false" customHeight="false" outlineLevel="0" collapsed="false">
      <c r="A25" s="181"/>
      <c r="B25" s="30" t="s">
        <v>425</v>
      </c>
      <c r="C25" s="30"/>
      <c r="D25" s="30" t="s">
        <v>426</v>
      </c>
      <c r="E25" s="61" t="s">
        <v>420</v>
      </c>
      <c r="F25" s="61" t="s">
        <v>421</v>
      </c>
    </row>
    <row r="26" s="115" customFormat="true" ht="13" hidden="false" customHeight="false" outlineLevel="0" collapsed="false">
      <c r="A26" s="11"/>
      <c r="B26" s="30" t="s">
        <v>427</v>
      </c>
      <c r="C26" s="30" t="s">
        <v>428</v>
      </c>
      <c r="D26" s="30" t="s">
        <v>429</v>
      </c>
      <c r="E26" s="19" t="s">
        <v>420</v>
      </c>
      <c r="F26" s="61" t="s">
        <v>421</v>
      </c>
    </row>
    <row r="27" s="77" customFormat="true" ht="13" hidden="false" customHeight="false" outlineLevel="0" collapsed="false">
      <c r="A27" s="181"/>
      <c r="B27" s="30" t="s">
        <v>430</v>
      </c>
      <c r="C27" s="23" t="s">
        <v>15</v>
      </c>
      <c r="D27" s="17" t="s">
        <v>431</v>
      </c>
      <c r="E27" s="18" t="s">
        <v>432</v>
      </c>
      <c r="F27" s="61" t="s">
        <v>421</v>
      </c>
      <c r="G27" s="21"/>
      <c r="H27" s="21"/>
      <c r="I27" s="21"/>
    </row>
    <row r="28" s="184" customFormat="true" ht="13" hidden="false" customHeight="true" outlineLevel="0" collapsed="false">
      <c r="A28" s="117" t="s">
        <v>433</v>
      </c>
      <c r="B28" s="182" t="s">
        <v>434</v>
      </c>
      <c r="C28" s="17" t="s">
        <v>15</v>
      </c>
      <c r="D28" s="17" t="s">
        <v>435</v>
      </c>
      <c r="E28" s="19" t="s">
        <v>436</v>
      </c>
      <c r="F28" s="19" t="s">
        <v>437</v>
      </c>
      <c r="G28" s="183" t="s">
        <v>231</v>
      </c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</row>
    <row r="29" s="184" customFormat="true" ht="13" hidden="false" customHeight="false" outlineLevel="0" collapsed="false">
      <c r="A29" s="117"/>
      <c r="B29" s="118" t="s">
        <v>438</v>
      </c>
      <c r="C29" s="163" t="s">
        <v>15</v>
      </c>
      <c r="D29" s="185" t="s">
        <v>439</v>
      </c>
      <c r="E29" s="129" t="s">
        <v>420</v>
      </c>
      <c r="F29" s="119" t="s">
        <v>421</v>
      </c>
      <c r="G29" s="183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</row>
    <row r="30" s="184" customFormat="true" ht="13" hidden="false" customHeight="false" outlineLevel="0" collapsed="false">
      <c r="A30" s="117"/>
      <c r="B30" s="130" t="s">
        <v>440</v>
      </c>
      <c r="C30" s="17" t="s">
        <v>15</v>
      </c>
      <c r="D30" s="17" t="s">
        <v>441</v>
      </c>
      <c r="E30" s="19" t="s">
        <v>436</v>
      </c>
      <c r="F30" s="19" t="s">
        <v>437</v>
      </c>
      <c r="G30" s="183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</row>
    <row r="31" s="115" customFormat="true" ht="13" hidden="false" customHeight="false" outlineLevel="0" collapsed="false">
      <c r="A31" s="11"/>
      <c r="B31" s="30" t="s">
        <v>442</v>
      </c>
      <c r="C31" s="25" t="s">
        <v>443</v>
      </c>
      <c r="D31" s="30" t="s">
        <v>444</v>
      </c>
      <c r="E31" s="19" t="s">
        <v>420</v>
      </c>
      <c r="F31" s="19" t="s">
        <v>421</v>
      </c>
    </row>
    <row r="32" s="115" customFormat="true" ht="13" hidden="false" customHeight="false" outlineLevel="0" collapsed="false">
      <c r="A32" s="180"/>
      <c r="B32" s="30" t="s">
        <v>445</v>
      </c>
      <c r="C32" s="93" t="s">
        <v>15</v>
      </c>
      <c r="D32" s="23" t="s">
        <v>446</v>
      </c>
      <c r="E32" s="19" t="s">
        <v>420</v>
      </c>
      <c r="F32" s="19" t="s">
        <v>421</v>
      </c>
    </row>
    <row r="33" s="115" customFormat="true" ht="13" hidden="false" customHeight="false" outlineLevel="0" collapsed="false">
      <c r="A33" s="11" t="s">
        <v>447</v>
      </c>
      <c r="B33" s="30" t="s">
        <v>448</v>
      </c>
      <c r="C33" s="23" t="s">
        <v>449</v>
      </c>
      <c r="D33" s="23" t="s">
        <v>450</v>
      </c>
      <c r="E33" s="19" t="s">
        <v>420</v>
      </c>
      <c r="F33" s="19" t="s">
        <v>451</v>
      </c>
    </row>
    <row r="34" customFormat="false" ht="13" hidden="false" customHeight="false" outlineLevel="0" collapsed="false">
      <c r="C34" s="104"/>
      <c r="D34" s="107"/>
      <c r="E34" s="104"/>
      <c r="F34" s="104"/>
    </row>
    <row r="35" customFormat="false" ht="13" hidden="false" customHeight="false" outlineLevel="0" collapsed="false">
      <c r="B35" s="142"/>
      <c r="C35" s="104"/>
      <c r="D35" s="107"/>
      <c r="E35" s="104"/>
      <c r="F35" s="104"/>
    </row>
    <row r="36" customFormat="false" ht="13" hidden="false" customHeight="false" outlineLevel="0" collapsed="false">
      <c r="B36" s="142"/>
      <c r="C36" s="93" t="s">
        <v>157</v>
      </c>
      <c r="D36" s="107"/>
      <c r="E36" s="104"/>
      <c r="F36" s="104"/>
    </row>
    <row r="37" customFormat="false" ht="13" hidden="false" customHeight="false" outlineLevel="0" collapsed="false">
      <c r="B37" s="30"/>
      <c r="C37" s="104"/>
      <c r="D37" s="107"/>
      <c r="E37" s="104"/>
      <c r="F37" s="104"/>
    </row>
    <row r="38" customFormat="false" ht="13" hidden="false" customHeight="false" outlineLevel="0" collapsed="false">
      <c r="B38" s="186"/>
      <c r="C38" s="104"/>
      <c r="D38" s="107"/>
      <c r="E38" s="104"/>
      <c r="F38" s="104"/>
    </row>
    <row r="39" customFormat="false" ht="13" hidden="false" customHeight="false" outlineLevel="0" collapsed="false">
      <c r="B39" s="30"/>
      <c r="C39" s="104"/>
      <c r="D39" s="107"/>
      <c r="E39" s="104"/>
      <c r="F39" s="104"/>
    </row>
    <row r="40" customFormat="false" ht="13" hidden="false" customHeight="false" outlineLevel="0" collapsed="false">
      <c r="B40" s="187"/>
      <c r="C40" s="104"/>
      <c r="D40" s="107"/>
      <c r="E40" s="104"/>
      <c r="F40" s="104"/>
    </row>
    <row r="41" customFormat="false" ht="13" hidden="false" customHeight="false" outlineLevel="0" collapsed="false">
      <c r="C41" s="104"/>
      <c r="D41" s="107"/>
      <c r="E41" s="104"/>
      <c r="F41" s="104"/>
    </row>
    <row r="42" customFormat="false" ht="13" hidden="false" customHeight="false" outlineLevel="0" collapsed="false">
      <c r="B42" s="186"/>
      <c r="C42" s="104"/>
      <c r="D42" s="107"/>
      <c r="E42" s="104"/>
      <c r="F42" s="104"/>
    </row>
    <row r="43" customFormat="false" ht="13" hidden="false" customHeight="false" outlineLevel="0" collapsed="false">
      <c r="B43" s="186"/>
      <c r="C43" s="104"/>
      <c r="D43" s="107"/>
      <c r="E43" s="104"/>
      <c r="F43" s="104"/>
    </row>
    <row r="44" customFormat="false" ht="13" hidden="false" customHeight="false" outlineLevel="0" collapsed="false">
      <c r="B44" s="188"/>
      <c r="C44" s="104"/>
      <c r="D44" s="107"/>
      <c r="E44" s="104"/>
      <c r="F44" s="104"/>
    </row>
    <row r="45" customFormat="false" ht="13" hidden="false" customHeight="false" outlineLevel="0" collapsed="false">
      <c r="B45" s="188"/>
      <c r="C45" s="104"/>
      <c r="D45" s="107"/>
      <c r="E45" s="104"/>
      <c r="F45" s="104"/>
    </row>
    <row r="46" customFormat="false" ht="13" hidden="false" customHeight="false" outlineLevel="0" collapsed="false">
      <c r="B46" s="186"/>
      <c r="C46" s="104"/>
      <c r="D46" s="107"/>
      <c r="E46" s="104"/>
      <c r="F46" s="104"/>
    </row>
    <row r="47" customFormat="false" ht="13" hidden="false" customHeight="false" outlineLevel="0" collapsed="false">
      <c r="C47" s="104"/>
      <c r="D47" s="107"/>
      <c r="E47" s="104"/>
      <c r="F47" s="104"/>
    </row>
    <row r="48" customFormat="false" ht="13" hidden="false" customHeight="false" outlineLevel="0" collapsed="false">
      <c r="B48" s="30"/>
      <c r="C48" s="104"/>
      <c r="D48" s="107"/>
      <c r="E48" s="104"/>
      <c r="F48" s="104"/>
    </row>
    <row r="49" customFormat="false" ht="13" hidden="false" customHeight="false" outlineLevel="0" collapsed="false">
      <c r="B49" s="186"/>
      <c r="C49" s="104"/>
      <c r="D49" s="107"/>
      <c r="E49" s="104"/>
      <c r="F49" s="104"/>
    </row>
    <row r="50" customFormat="false" ht="13" hidden="false" customHeight="false" outlineLevel="0" collapsed="false">
      <c r="C50" s="104"/>
      <c r="D50" s="107"/>
      <c r="E50" s="104"/>
      <c r="F50" s="104"/>
    </row>
    <row r="51" customFormat="false" ht="13" hidden="false" customHeight="false" outlineLevel="0" collapsed="false">
      <c r="C51" s="104"/>
      <c r="D51" s="107"/>
      <c r="E51" s="104"/>
      <c r="F51" s="104"/>
    </row>
    <row r="52" customFormat="false" ht="13" hidden="false" customHeight="false" outlineLevel="0" collapsed="false">
      <c r="C52" s="104"/>
      <c r="D52" s="107"/>
      <c r="E52" s="104"/>
      <c r="F52" s="104"/>
    </row>
    <row r="53" customFormat="false" ht="13" hidden="false" customHeight="false" outlineLevel="0" collapsed="false">
      <c r="B53" s="186"/>
      <c r="C53" s="104"/>
      <c r="D53" s="107"/>
      <c r="E53" s="104"/>
      <c r="F53" s="104"/>
    </row>
    <row r="54" customFormat="false" ht="13" hidden="false" customHeight="false" outlineLevel="0" collapsed="false">
      <c r="B54" s="30"/>
      <c r="C54" s="104"/>
      <c r="D54" s="107"/>
      <c r="E54" s="104"/>
      <c r="F54" s="104"/>
    </row>
    <row r="55" customFormat="false" ht="13" hidden="false" customHeight="false" outlineLevel="0" collapsed="false">
      <c r="B55" s="186"/>
      <c r="C55" s="104"/>
      <c r="D55" s="107"/>
      <c r="E55" s="104"/>
      <c r="F55" s="104"/>
    </row>
    <row r="56" customFormat="false" ht="13" hidden="false" customHeight="false" outlineLevel="0" collapsed="false">
      <c r="B56" s="189"/>
      <c r="C56" s="104"/>
      <c r="D56" s="107"/>
      <c r="E56" s="104"/>
      <c r="F56" s="104"/>
    </row>
    <row r="57" customFormat="false" ht="13" hidden="false" customHeight="false" outlineLevel="0" collapsed="false">
      <c r="C57" s="104"/>
      <c r="D57" s="107"/>
      <c r="E57" s="104"/>
      <c r="F57" s="104"/>
    </row>
    <row r="58" customFormat="false" ht="13" hidden="false" customHeight="false" outlineLevel="0" collapsed="false">
      <c r="B58" s="30"/>
      <c r="C58" s="104"/>
      <c r="D58" s="107"/>
      <c r="E58" s="104"/>
      <c r="F58" s="104"/>
    </row>
    <row r="59" customFormat="false" ht="13" hidden="false" customHeight="false" outlineLevel="0" collapsed="false">
      <c r="C59" s="104"/>
      <c r="D59" s="107"/>
      <c r="E59" s="104"/>
      <c r="F59" s="104"/>
    </row>
    <row r="60" customFormat="false" ht="13" hidden="false" customHeight="false" outlineLevel="0" collapsed="false">
      <c r="C60" s="104"/>
      <c r="D60" s="107"/>
      <c r="E60" s="104"/>
      <c r="F60" s="104"/>
    </row>
    <row r="61" customFormat="false" ht="13" hidden="false" customHeight="false" outlineLevel="0" collapsed="false">
      <c r="C61" s="104"/>
      <c r="D61" s="107"/>
      <c r="E61" s="104"/>
      <c r="F61" s="104"/>
    </row>
    <row r="62" customFormat="false" ht="13" hidden="false" customHeight="false" outlineLevel="0" collapsed="false">
      <c r="B62" s="30"/>
      <c r="C62" s="104"/>
      <c r="D62" s="107"/>
      <c r="E62" s="104"/>
      <c r="F62" s="104"/>
    </row>
    <row r="63" customFormat="false" ht="13" hidden="false" customHeight="false" outlineLevel="0" collapsed="false">
      <c r="C63" s="104"/>
      <c r="D63" s="107"/>
      <c r="E63" s="104"/>
      <c r="F63" s="104"/>
    </row>
    <row r="64" customFormat="false" ht="13" hidden="false" customHeight="false" outlineLevel="0" collapsed="false">
      <c r="C64" s="104"/>
      <c r="D64" s="107"/>
      <c r="E64" s="104"/>
      <c r="F64" s="104"/>
    </row>
    <row r="65" customFormat="false" ht="13" hidden="false" customHeight="false" outlineLevel="0" collapsed="false">
      <c r="B65" s="30"/>
      <c r="C65" s="104"/>
      <c r="D65" s="107"/>
      <c r="E65" s="104"/>
      <c r="F65" s="104"/>
    </row>
    <row r="66" customFormat="false" ht="13" hidden="false" customHeight="false" outlineLevel="0" collapsed="false">
      <c r="B66" s="186"/>
      <c r="C66" s="104"/>
      <c r="D66" s="107"/>
      <c r="E66" s="104"/>
      <c r="F66" s="104"/>
    </row>
    <row r="67" customFormat="false" ht="13" hidden="false" customHeight="false" outlineLevel="0" collapsed="false">
      <c r="B67" s="186"/>
      <c r="C67" s="104"/>
      <c r="D67" s="107"/>
      <c r="E67" s="104"/>
      <c r="F67" s="104"/>
    </row>
    <row r="68" customFormat="false" ht="13" hidden="false" customHeight="false" outlineLevel="0" collapsed="false">
      <c r="B68" s="186"/>
      <c r="C68" s="104"/>
      <c r="D68" s="107"/>
      <c r="E68" s="104"/>
      <c r="F68" s="104"/>
    </row>
    <row r="69" customFormat="false" ht="13" hidden="false" customHeight="false" outlineLevel="0" collapsed="false">
      <c r="B69" s="186"/>
      <c r="C69" s="104"/>
      <c r="D69" s="107"/>
      <c r="E69" s="104"/>
      <c r="F69" s="104"/>
    </row>
    <row r="70" customFormat="false" ht="13" hidden="false" customHeight="false" outlineLevel="0" collapsed="false">
      <c r="C70" s="104"/>
      <c r="D70" s="107"/>
      <c r="E70" s="104"/>
      <c r="F70" s="104"/>
    </row>
    <row r="71" customFormat="false" ht="13" hidden="false" customHeight="false" outlineLevel="0" collapsed="false">
      <c r="B71" s="186"/>
      <c r="C71" s="104"/>
      <c r="D71" s="107"/>
      <c r="E71" s="104"/>
      <c r="F71" s="104"/>
    </row>
    <row r="72" customFormat="false" ht="13" hidden="false" customHeight="false" outlineLevel="0" collapsed="false">
      <c r="B72" s="186"/>
      <c r="C72" s="104"/>
      <c r="D72" s="107"/>
      <c r="E72" s="104"/>
      <c r="F72" s="104"/>
    </row>
    <row r="73" customFormat="false" ht="13" hidden="false" customHeight="false" outlineLevel="0" collapsed="false">
      <c r="B73" s="186"/>
      <c r="C73" s="104"/>
      <c r="D73" s="107"/>
      <c r="E73" s="104"/>
      <c r="F73" s="104"/>
    </row>
    <row r="74" customFormat="false" ht="13" hidden="false" customHeight="false" outlineLevel="0" collapsed="false">
      <c r="B74" s="186"/>
      <c r="C74" s="104"/>
      <c r="D74" s="107"/>
      <c r="E74" s="104"/>
      <c r="F74" s="104"/>
    </row>
    <row r="75" customFormat="false" ht="13" hidden="false" customHeight="false" outlineLevel="0" collapsed="false">
      <c r="B75" s="186"/>
      <c r="C75" s="104"/>
      <c r="D75" s="107"/>
      <c r="E75" s="104"/>
      <c r="F75" s="104"/>
    </row>
    <row r="76" customFormat="false" ht="13" hidden="false" customHeight="false" outlineLevel="0" collapsed="false">
      <c r="C76" s="104"/>
      <c r="D76" s="107"/>
      <c r="E76" s="104"/>
      <c r="F76" s="104"/>
    </row>
    <row r="77" customFormat="false" ht="13" hidden="false" customHeight="false" outlineLevel="0" collapsed="false">
      <c r="B77" s="31"/>
    </row>
    <row r="78" customFormat="false" ht="13" hidden="false" customHeight="false" outlineLevel="0" collapsed="false">
      <c r="B78" s="186"/>
    </row>
  </sheetData>
  <mergeCells count="4">
    <mergeCell ref="A10:A12"/>
    <mergeCell ref="G10:G12"/>
    <mergeCell ref="A28:A30"/>
    <mergeCell ref="G28:G30"/>
  </mergeCells>
  <dataValidations count="1">
    <dataValidation allowBlank="true" errorStyle="stop" operator="between" showDropDown="false" showErrorMessage="true" showInputMessage="false" sqref="E3:E10 E13:E1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2" colorId="64" zoomScale="150" zoomScaleNormal="150" zoomScalePageLayoutView="100" workbookViewId="0">
      <selection pane="topLeft" activeCell="C39" activeCellId="0" sqref="C39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8.13"/>
    <col collapsed="false" customWidth="true" hidden="false" outlineLevel="0" max="2" min="2" style="190" width="18.99"/>
    <col collapsed="false" customWidth="true" hidden="false" outlineLevel="0" max="3" min="3" style="2" width="9.99"/>
    <col collapsed="false" customWidth="true" hidden="false" outlineLevel="0" max="4" min="4" style="2" width="25.28"/>
    <col collapsed="false" customWidth="true" hidden="false" outlineLevel="0" max="5" min="5" style="4" width="10.28"/>
    <col collapsed="false" customWidth="true" hidden="false" outlineLevel="0" max="6" min="6" style="2" width="10.56"/>
    <col collapsed="false" customWidth="true" hidden="false" outlineLevel="0" max="7" min="7" style="34" width="13.13"/>
    <col collapsed="false" customWidth="true" hidden="false" outlineLevel="0" max="8" min="8" style="110" width="13.13"/>
    <col collapsed="false" customWidth="false" hidden="false" outlineLevel="0" max="257" min="9" style="110" width="10.7"/>
  </cols>
  <sheetData>
    <row r="1" customFormat="false" ht="13" hidden="false" customHeight="false" outlineLevel="0" collapsed="false">
      <c r="A1" s="191"/>
      <c r="B1" s="8"/>
      <c r="C1" s="8"/>
      <c r="D1" s="9" t="s">
        <v>452</v>
      </c>
      <c r="E1" s="8"/>
      <c r="F1" s="8"/>
    </row>
    <row r="2" s="14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3" t="s">
        <v>7</v>
      </c>
    </row>
    <row r="3" s="115" customFormat="true" ht="13" hidden="false" customHeight="false" outlineLevel="0" collapsed="false">
      <c r="A3" s="108" t="s">
        <v>453</v>
      </c>
      <c r="B3" s="192" t="s">
        <v>454</v>
      </c>
      <c r="C3" s="192" t="s">
        <v>455</v>
      </c>
      <c r="D3" s="151" t="s">
        <v>456</v>
      </c>
      <c r="E3" s="18" t="s">
        <v>457</v>
      </c>
      <c r="F3" s="18" t="s">
        <v>458</v>
      </c>
      <c r="G3" s="34"/>
    </row>
    <row r="4" customFormat="false" ht="13" hidden="false" customHeight="false" outlineLevel="0" collapsed="false">
      <c r="B4" s="193" t="s">
        <v>459</v>
      </c>
      <c r="C4" s="193" t="s">
        <v>460</v>
      </c>
      <c r="D4" s="31" t="s">
        <v>461</v>
      </c>
      <c r="E4" s="160" t="s">
        <v>462</v>
      </c>
      <c r="F4" s="160" t="s">
        <v>363</v>
      </c>
      <c r="H4" s="115"/>
      <c r="I4" s="115"/>
    </row>
    <row r="5" s="115" customFormat="true" ht="13" hidden="false" customHeight="false" outlineLevel="0" collapsed="false">
      <c r="A5" s="108"/>
      <c r="B5" s="194" t="s">
        <v>463</v>
      </c>
      <c r="C5" s="194" t="s">
        <v>464</v>
      </c>
      <c r="D5" s="23" t="s">
        <v>465</v>
      </c>
      <c r="E5" s="61" t="s">
        <v>466</v>
      </c>
      <c r="F5" s="18" t="s">
        <v>363</v>
      </c>
      <c r="G5" s="34"/>
    </row>
    <row r="6" s="115" customFormat="true" ht="13" hidden="false" customHeight="false" outlineLevel="0" collapsed="false">
      <c r="A6" s="108"/>
      <c r="B6" s="194" t="s">
        <v>467</v>
      </c>
      <c r="C6" s="23" t="s">
        <v>468</v>
      </c>
      <c r="D6" s="17" t="s">
        <v>469</v>
      </c>
      <c r="E6" s="18" t="s">
        <v>462</v>
      </c>
      <c r="F6" s="18" t="s">
        <v>363</v>
      </c>
      <c r="G6" s="34"/>
    </row>
    <row r="7" s="115" customFormat="true" ht="13" hidden="false" customHeight="false" outlineLevel="0" collapsed="false">
      <c r="A7" s="108"/>
      <c r="B7" s="93" t="s">
        <v>470</v>
      </c>
      <c r="C7" s="93" t="s">
        <v>15</v>
      </c>
      <c r="D7" s="151" t="s">
        <v>471</v>
      </c>
      <c r="E7" s="18" t="s">
        <v>462</v>
      </c>
      <c r="F7" s="18" t="s">
        <v>363</v>
      </c>
      <c r="G7" s="34"/>
    </row>
    <row r="8" s="115" customFormat="true" ht="13" hidden="false" customHeight="true" outlineLevel="0" collapsed="false">
      <c r="A8" s="117" t="s">
        <v>472</v>
      </c>
      <c r="B8" s="93" t="s">
        <v>473</v>
      </c>
      <c r="C8" s="93" t="s">
        <v>15</v>
      </c>
      <c r="D8" s="151" t="s">
        <v>474</v>
      </c>
      <c r="E8" s="19" t="s">
        <v>475</v>
      </c>
      <c r="F8" s="18" t="s">
        <v>476</v>
      </c>
      <c r="G8" s="34" t="s">
        <v>477</v>
      </c>
    </row>
    <row r="9" s="15" customFormat="true" ht="13" hidden="false" customHeight="false" outlineLevel="0" collapsed="false">
      <c r="A9" s="117"/>
      <c r="B9" s="118" t="s">
        <v>478</v>
      </c>
      <c r="C9" s="169" t="s">
        <v>15</v>
      </c>
      <c r="D9" s="195" t="s">
        <v>479</v>
      </c>
      <c r="E9" s="196" t="s">
        <v>462</v>
      </c>
      <c r="F9" s="196" t="s">
        <v>363</v>
      </c>
      <c r="G9" s="34"/>
      <c r="H9" s="1"/>
    </row>
    <row r="10" s="115" customFormat="true" ht="13" hidden="false" customHeight="false" outlineLevel="0" collapsed="false">
      <c r="A10" s="117"/>
      <c r="B10" s="17" t="s">
        <v>480</v>
      </c>
      <c r="C10" s="17" t="s">
        <v>481</v>
      </c>
      <c r="D10" s="17" t="s">
        <v>482</v>
      </c>
      <c r="E10" s="19" t="s">
        <v>475</v>
      </c>
      <c r="F10" s="18" t="s">
        <v>476</v>
      </c>
      <c r="G10" s="34"/>
    </row>
    <row r="11" s="35" customFormat="true" ht="11" hidden="false" customHeight="false" outlineLevel="0" collapsed="false">
      <c r="A11" s="197"/>
      <c r="B11" s="198" t="s">
        <v>483</v>
      </c>
      <c r="C11" s="198" t="s">
        <v>484</v>
      </c>
      <c r="D11" s="198" t="s">
        <v>485</v>
      </c>
      <c r="E11" s="18" t="s">
        <v>462</v>
      </c>
      <c r="F11" s="131" t="s">
        <v>363</v>
      </c>
      <c r="I11" s="199"/>
    </row>
    <row r="12" s="115" customFormat="true" ht="13" hidden="false" customHeight="false" outlineLevel="0" collapsed="false">
      <c r="A12" s="108"/>
      <c r="B12" s="192" t="s">
        <v>486</v>
      </c>
      <c r="C12" s="192" t="s">
        <v>487</v>
      </c>
      <c r="D12" s="17" t="s">
        <v>488</v>
      </c>
      <c r="E12" s="18" t="s">
        <v>462</v>
      </c>
      <c r="F12" s="131" t="s">
        <v>363</v>
      </c>
      <c r="G12" s="34"/>
    </row>
    <row r="13" s="115" customFormat="true" ht="13" hidden="false" customHeight="false" outlineLevel="0" collapsed="false">
      <c r="A13" s="108"/>
      <c r="B13" s="93" t="s">
        <v>489</v>
      </c>
      <c r="C13" s="93" t="s">
        <v>15</v>
      </c>
      <c r="D13" s="17" t="s">
        <v>490</v>
      </c>
      <c r="E13" s="18" t="s">
        <v>462</v>
      </c>
      <c r="F13" s="18" t="s">
        <v>363</v>
      </c>
      <c r="G13" s="34"/>
    </row>
    <row r="14" s="115" customFormat="true" ht="13" hidden="false" customHeight="false" outlineLevel="0" collapsed="false">
      <c r="A14" s="108"/>
      <c r="B14" s="93" t="s">
        <v>491</v>
      </c>
      <c r="C14" s="93" t="s">
        <v>15</v>
      </c>
      <c r="D14" s="17" t="s">
        <v>492</v>
      </c>
      <c r="E14" s="18" t="s">
        <v>462</v>
      </c>
      <c r="F14" s="18" t="s">
        <v>363</v>
      </c>
      <c r="G14" s="34"/>
    </row>
    <row r="15" s="115" customFormat="true" ht="13" hidden="false" customHeight="false" outlineLevel="0" collapsed="false">
      <c r="A15" s="108"/>
      <c r="B15" s="30" t="s">
        <v>493</v>
      </c>
      <c r="C15" s="25" t="s">
        <v>15</v>
      </c>
      <c r="D15" s="31" t="s">
        <v>494</v>
      </c>
      <c r="E15" s="160" t="s">
        <v>462</v>
      </c>
      <c r="F15" s="18" t="s">
        <v>363</v>
      </c>
      <c r="G15" s="34"/>
    </row>
    <row r="16" s="115" customFormat="true" ht="13" hidden="false" customHeight="false" outlineLevel="0" collapsed="false">
      <c r="A16" s="108"/>
      <c r="B16" s="30" t="s">
        <v>495</v>
      </c>
      <c r="C16" s="25" t="s">
        <v>15</v>
      </c>
      <c r="D16" s="31" t="s">
        <v>496</v>
      </c>
      <c r="E16" s="160" t="s">
        <v>462</v>
      </c>
      <c r="F16" s="18" t="s">
        <v>363</v>
      </c>
      <c r="G16" s="34"/>
    </row>
    <row r="17" s="115" customFormat="true" ht="13" hidden="false" customHeight="false" outlineLevel="0" collapsed="false">
      <c r="A17" s="108"/>
      <c r="B17" s="30" t="s">
        <v>497</v>
      </c>
      <c r="C17" s="25" t="s">
        <v>15</v>
      </c>
      <c r="D17" s="31" t="s">
        <v>498</v>
      </c>
      <c r="E17" s="160" t="s">
        <v>462</v>
      </c>
      <c r="F17" s="18" t="s">
        <v>363</v>
      </c>
      <c r="G17" s="34"/>
    </row>
    <row r="18" s="115" customFormat="true" ht="13" hidden="false" customHeight="false" outlineLevel="0" collapsed="false">
      <c r="A18" s="108" t="s">
        <v>499</v>
      </c>
      <c r="B18" s="93" t="s">
        <v>500</v>
      </c>
      <c r="C18" s="93" t="s">
        <v>15</v>
      </c>
      <c r="D18" s="151" t="s">
        <v>501</v>
      </c>
      <c r="E18" s="18" t="s">
        <v>502</v>
      </c>
      <c r="F18" s="18" t="s">
        <v>503</v>
      </c>
      <c r="G18" s="34"/>
    </row>
    <row r="19" customFormat="false" ht="13" hidden="false" customHeight="true" outlineLevel="0" collapsed="false">
      <c r="A19" s="200" t="s">
        <v>504</v>
      </c>
      <c r="B19" s="118" t="s">
        <v>505</v>
      </c>
      <c r="C19" s="163" t="s">
        <v>15</v>
      </c>
      <c r="D19" s="185" t="s">
        <v>506</v>
      </c>
      <c r="E19" s="18" t="s">
        <v>507</v>
      </c>
      <c r="F19" s="201" t="s">
        <v>508</v>
      </c>
    </row>
    <row r="20" customFormat="false" ht="13" hidden="false" customHeight="true" outlineLevel="0" collapsed="false">
      <c r="A20" s="40" t="s">
        <v>509</v>
      </c>
      <c r="B20" s="118" t="s">
        <v>510</v>
      </c>
      <c r="C20" s="163" t="s">
        <v>15</v>
      </c>
      <c r="D20" s="185" t="s">
        <v>511</v>
      </c>
      <c r="E20" s="18"/>
      <c r="F20" s="155" t="s">
        <v>508</v>
      </c>
      <c r="G20" s="34" t="s">
        <v>512</v>
      </c>
    </row>
    <row r="21" s="115" customFormat="true" ht="13" hidden="false" customHeight="false" outlineLevel="0" collapsed="false">
      <c r="A21" s="202" t="s">
        <v>513</v>
      </c>
      <c r="B21" s="25" t="s">
        <v>514</v>
      </c>
      <c r="C21" s="25" t="s">
        <v>15</v>
      </c>
      <c r="D21" s="26" t="s">
        <v>515</v>
      </c>
      <c r="E21" s="160" t="s">
        <v>516</v>
      </c>
      <c r="F21" s="155"/>
      <c r="G21" s="34"/>
    </row>
    <row r="22" s="115" customFormat="true" ht="13" hidden="false" customHeight="false" outlineLevel="0" collapsed="false">
      <c r="A22" s="108"/>
      <c r="B22" s="30" t="s">
        <v>517</v>
      </c>
      <c r="C22" s="30" t="s">
        <v>15</v>
      </c>
      <c r="D22" s="31" t="s">
        <v>518</v>
      </c>
      <c r="E22" s="160" t="s">
        <v>516</v>
      </c>
      <c r="F22" s="160" t="s">
        <v>363</v>
      </c>
      <c r="G22" s="34"/>
    </row>
    <row r="23" s="115" customFormat="true" ht="13" hidden="false" customHeight="false" outlineLevel="0" collapsed="false">
      <c r="A23" s="108"/>
      <c r="B23" s="23" t="s">
        <v>519</v>
      </c>
      <c r="C23" s="93" t="s">
        <v>15</v>
      </c>
      <c r="D23" s="17" t="s">
        <v>520</v>
      </c>
      <c r="E23" s="18" t="s">
        <v>466</v>
      </c>
      <c r="F23" s="18" t="s">
        <v>363</v>
      </c>
      <c r="G23" s="34"/>
    </row>
    <row r="24" s="115" customFormat="true" ht="13" hidden="false" customHeight="false" outlineLevel="0" collapsed="false">
      <c r="A24" s="108"/>
      <c r="B24" s="192" t="s">
        <v>521</v>
      </c>
      <c r="C24" s="192" t="s">
        <v>522</v>
      </c>
      <c r="D24" s="26" t="s">
        <v>523</v>
      </c>
      <c r="E24" s="18" t="s">
        <v>466</v>
      </c>
      <c r="F24" s="18" t="s">
        <v>363</v>
      </c>
      <c r="G24" s="34"/>
    </row>
    <row r="25" s="77" customFormat="true" ht="13" hidden="false" customHeight="true" outlineLevel="0" collapsed="false">
      <c r="A25" s="117" t="s">
        <v>524</v>
      </c>
      <c r="B25" s="17" t="s">
        <v>480</v>
      </c>
      <c r="C25" s="17" t="s">
        <v>481</v>
      </c>
      <c r="D25" s="17" t="s">
        <v>482</v>
      </c>
      <c r="E25" s="19" t="s">
        <v>525</v>
      </c>
      <c r="F25" s="18" t="s">
        <v>476</v>
      </c>
      <c r="G25" s="34" t="s">
        <v>477</v>
      </c>
    </row>
    <row r="26" s="120" customFormat="true" ht="13" hidden="false" customHeight="false" outlineLevel="0" collapsed="false">
      <c r="A26" s="117"/>
      <c r="B26" s="74" t="s">
        <v>526</v>
      </c>
      <c r="C26" s="23" t="s">
        <v>15</v>
      </c>
      <c r="D26" s="64" t="s">
        <v>527</v>
      </c>
      <c r="E26" s="203" t="s">
        <v>516</v>
      </c>
      <c r="F26" s="28" t="s">
        <v>363</v>
      </c>
      <c r="G26" s="34"/>
    </row>
    <row r="27" s="77" customFormat="true" ht="13" hidden="false" customHeight="false" outlineLevel="0" collapsed="false">
      <c r="A27" s="117"/>
      <c r="B27" s="93" t="s">
        <v>528</v>
      </c>
      <c r="C27" s="93" t="s">
        <v>15</v>
      </c>
      <c r="D27" s="151" t="s">
        <v>474</v>
      </c>
      <c r="E27" s="19" t="s">
        <v>525</v>
      </c>
      <c r="F27" s="18" t="s">
        <v>476</v>
      </c>
      <c r="G27" s="34"/>
    </row>
    <row r="28" s="115" customFormat="true" ht="13" hidden="false" customHeight="false" outlineLevel="0" collapsed="false">
      <c r="A28" s="108"/>
      <c r="B28" s="93" t="s">
        <v>529</v>
      </c>
      <c r="C28" s="93" t="s">
        <v>15</v>
      </c>
      <c r="D28" s="151" t="s">
        <v>530</v>
      </c>
      <c r="E28" s="19" t="s">
        <v>466</v>
      </c>
      <c r="F28" s="18" t="s">
        <v>363</v>
      </c>
      <c r="G28" s="34"/>
    </row>
    <row r="29" s="115" customFormat="true" ht="13" hidden="false" customHeight="false" outlineLevel="0" collapsed="false">
      <c r="A29" s="108"/>
      <c r="B29" s="23" t="s">
        <v>531</v>
      </c>
      <c r="C29" s="23" t="s">
        <v>15</v>
      </c>
      <c r="D29" s="17" t="s">
        <v>532</v>
      </c>
      <c r="E29" s="19" t="s">
        <v>466</v>
      </c>
      <c r="F29" s="18" t="s">
        <v>363</v>
      </c>
      <c r="G29" s="34"/>
    </row>
    <row r="30" s="115" customFormat="true" ht="13" hidden="false" customHeight="false" outlineLevel="0" collapsed="false">
      <c r="A30" s="108"/>
      <c r="B30" s="64" t="s">
        <v>533</v>
      </c>
      <c r="C30" s="64" t="s">
        <v>534</v>
      </c>
      <c r="D30" s="17" t="s">
        <v>535</v>
      </c>
      <c r="E30" s="19" t="s">
        <v>466</v>
      </c>
      <c r="F30" s="18" t="s">
        <v>363</v>
      </c>
      <c r="G30" s="34"/>
    </row>
    <row r="31" s="115" customFormat="true" ht="13" hidden="false" customHeight="false" outlineLevel="0" collapsed="false">
      <c r="A31" s="108"/>
      <c r="B31" s="23" t="s">
        <v>536</v>
      </c>
      <c r="C31" s="23" t="s">
        <v>15</v>
      </c>
      <c r="D31" s="17" t="s">
        <v>537</v>
      </c>
      <c r="E31" s="19" t="s">
        <v>466</v>
      </c>
      <c r="F31" s="18" t="s">
        <v>363</v>
      </c>
      <c r="G31" s="34"/>
    </row>
    <row r="32" s="15" customFormat="true" ht="13" hidden="false" customHeight="false" outlineLevel="0" collapsed="false">
      <c r="A32" s="20"/>
      <c r="B32" s="35" t="s">
        <v>538</v>
      </c>
      <c r="C32" s="35" t="s">
        <v>539</v>
      </c>
      <c r="D32" s="63" t="s">
        <v>540</v>
      </c>
      <c r="E32" s="61" t="s">
        <v>516</v>
      </c>
      <c r="F32" s="61" t="s">
        <v>363</v>
      </c>
      <c r="G32" s="102"/>
      <c r="H32" s="131"/>
      <c r="I32" s="131"/>
    </row>
    <row r="33" s="15" customFormat="true" ht="13" hidden="false" customHeight="false" outlineLevel="0" collapsed="false">
      <c r="A33" s="20"/>
      <c r="B33" s="25" t="s">
        <v>541</v>
      </c>
      <c r="C33" s="25" t="s">
        <v>542</v>
      </c>
      <c r="D33" s="26" t="s">
        <v>543</v>
      </c>
      <c r="E33" s="19" t="s">
        <v>544</v>
      </c>
      <c r="F33" s="116" t="s">
        <v>363</v>
      </c>
      <c r="G33" s="161"/>
      <c r="H33" s="116"/>
      <c r="I33" s="116"/>
    </row>
    <row r="34" s="115" customFormat="true" ht="13" hidden="false" customHeight="false" outlineLevel="0" collapsed="false">
      <c r="A34" s="108"/>
      <c r="B34" s="30" t="s">
        <v>545</v>
      </c>
      <c r="C34" s="30" t="s">
        <v>15</v>
      </c>
      <c r="D34" s="31" t="s">
        <v>546</v>
      </c>
      <c r="E34" s="61" t="s">
        <v>466</v>
      </c>
      <c r="F34" s="116" t="s">
        <v>363</v>
      </c>
      <c r="G34" s="34"/>
    </row>
    <row r="35" customFormat="false" ht="13" hidden="false" customHeight="false" outlineLevel="0" collapsed="false">
      <c r="B35" s="30" t="s">
        <v>547</v>
      </c>
      <c r="C35" s="30" t="s">
        <v>15</v>
      </c>
      <c r="D35" s="31" t="s">
        <v>548</v>
      </c>
      <c r="E35" s="61" t="s">
        <v>466</v>
      </c>
      <c r="F35" s="116" t="s">
        <v>363</v>
      </c>
    </row>
    <row r="36" s="115" customFormat="true" ht="13" hidden="false" customHeight="false" outlineLevel="0" collapsed="false">
      <c r="A36" s="108"/>
      <c r="B36" s="30" t="s">
        <v>549</v>
      </c>
      <c r="C36" s="30" t="s">
        <v>15</v>
      </c>
      <c r="D36" s="31" t="s">
        <v>550</v>
      </c>
      <c r="E36" s="61" t="s">
        <v>466</v>
      </c>
      <c r="F36" s="61" t="s">
        <v>363</v>
      </c>
      <c r="G36" s="34"/>
    </row>
    <row r="37" s="115" customFormat="true" ht="13" hidden="false" customHeight="true" outlineLevel="0" collapsed="false">
      <c r="A37" s="71" t="s">
        <v>551</v>
      </c>
      <c r="B37" s="16" t="s">
        <v>552</v>
      </c>
      <c r="C37" s="23" t="s">
        <v>15</v>
      </c>
      <c r="D37" s="17" t="s">
        <v>553</v>
      </c>
      <c r="E37" s="19" t="s">
        <v>466</v>
      </c>
      <c r="F37" s="19" t="s">
        <v>554</v>
      </c>
      <c r="G37" s="204" t="s">
        <v>555</v>
      </c>
    </row>
    <row r="38" s="77" customFormat="true" ht="13" hidden="false" customHeight="false" outlineLevel="0" collapsed="false">
      <c r="A38" s="205"/>
      <c r="B38" s="118" t="s">
        <v>556</v>
      </c>
      <c r="C38" s="163" t="s">
        <v>15</v>
      </c>
      <c r="D38" s="185" t="s">
        <v>557</v>
      </c>
      <c r="E38" s="75" t="s">
        <v>558</v>
      </c>
      <c r="F38" s="206" t="s">
        <v>363</v>
      </c>
      <c r="G38" s="204"/>
    </row>
    <row r="39" s="211" customFormat="true" ht="13" hidden="false" customHeight="false" outlineLevel="0" collapsed="false">
      <c r="A39" s="207" t="s">
        <v>559</v>
      </c>
      <c r="B39" s="208" t="s">
        <v>560</v>
      </c>
      <c r="C39" s="209" t="s">
        <v>15</v>
      </c>
      <c r="D39" s="210" t="s">
        <v>561</v>
      </c>
      <c r="E39" s="62" t="s">
        <v>421</v>
      </c>
      <c r="F39" s="19" t="s">
        <v>554</v>
      </c>
      <c r="G39" s="204"/>
    </row>
    <row r="40" s="115" customFormat="true" ht="13" hidden="false" customHeight="false" outlineLevel="0" collapsed="false">
      <c r="A40" s="108"/>
      <c r="B40" s="30" t="s">
        <v>562</v>
      </c>
      <c r="C40" s="30" t="s">
        <v>15</v>
      </c>
      <c r="D40" s="31" t="s">
        <v>563</v>
      </c>
      <c r="E40" s="61" t="s">
        <v>421</v>
      </c>
      <c r="F40" s="18" t="s">
        <v>363</v>
      </c>
      <c r="G40" s="34"/>
    </row>
    <row r="41" s="115" customFormat="true" ht="13" hidden="false" customHeight="false" outlineLevel="0" collapsed="false">
      <c r="A41" s="82"/>
      <c r="B41" s="30" t="s">
        <v>564</v>
      </c>
      <c r="C41" s="30" t="s">
        <v>15</v>
      </c>
      <c r="D41" s="31" t="s">
        <v>565</v>
      </c>
      <c r="E41" s="61" t="s">
        <v>421</v>
      </c>
      <c r="F41" s="18" t="s">
        <v>363</v>
      </c>
      <c r="G41" s="34"/>
    </row>
    <row r="42" s="115" customFormat="true" ht="13" hidden="false" customHeight="false" outlineLevel="0" collapsed="false">
      <c r="A42" s="82"/>
      <c r="B42" s="30" t="s">
        <v>566</v>
      </c>
      <c r="C42" s="30" t="s">
        <v>15</v>
      </c>
      <c r="D42" s="31" t="s">
        <v>567</v>
      </c>
      <c r="E42" s="61" t="s">
        <v>421</v>
      </c>
      <c r="F42" s="18" t="s">
        <v>363</v>
      </c>
      <c r="G42" s="34"/>
    </row>
    <row r="43" s="115" customFormat="true" ht="13" hidden="false" customHeight="false" outlineLevel="0" collapsed="false">
      <c r="A43" s="82" t="s">
        <v>568</v>
      </c>
      <c r="B43" s="93" t="s">
        <v>569</v>
      </c>
      <c r="C43" s="93" t="s">
        <v>570</v>
      </c>
      <c r="D43" s="151" t="s">
        <v>571</v>
      </c>
      <c r="E43" s="61" t="s">
        <v>421</v>
      </c>
      <c r="F43" s="18" t="s">
        <v>393</v>
      </c>
      <c r="G43" s="34"/>
    </row>
    <row r="44" s="77" customFormat="true" ht="13" hidden="false" customHeight="true" outlineLevel="0" collapsed="false">
      <c r="A44" s="212"/>
      <c r="B44" s="67" t="s">
        <v>82</v>
      </c>
      <c r="C44" s="213"/>
      <c r="D44" s="69"/>
      <c r="E44" s="213"/>
      <c r="F44" s="213"/>
      <c r="G44" s="45" t="s">
        <v>572</v>
      </c>
    </row>
    <row r="45" s="22" customFormat="true" ht="13" hidden="false" customHeight="false" outlineLevel="0" collapsed="false">
      <c r="A45" s="1" t="s">
        <v>573</v>
      </c>
      <c r="B45" s="214" t="s">
        <v>574</v>
      </c>
      <c r="C45" s="17" t="s">
        <v>15</v>
      </c>
      <c r="D45" s="17" t="s">
        <v>575</v>
      </c>
      <c r="E45" s="19" t="s">
        <v>576</v>
      </c>
      <c r="F45" s="215" t="s">
        <v>577</v>
      </c>
      <c r="G45" s="45" t="s">
        <v>13</v>
      </c>
    </row>
    <row r="46" s="115" customFormat="true" ht="13" hidden="false" customHeight="false" outlineLevel="0" collapsed="false">
      <c r="A46" s="1"/>
      <c r="B46" s="216" t="s">
        <v>578</v>
      </c>
      <c r="C46" s="30" t="s">
        <v>15</v>
      </c>
      <c r="D46" s="31" t="s">
        <v>579</v>
      </c>
      <c r="E46" s="61" t="s">
        <v>421</v>
      </c>
      <c r="F46" s="61" t="s">
        <v>580</v>
      </c>
      <c r="G46" s="34"/>
    </row>
    <row r="47" customFormat="false" ht="13" hidden="false" customHeight="false" outlineLevel="0" collapsed="false">
      <c r="A47" s="1" t="s">
        <v>581</v>
      </c>
      <c r="B47" s="217" t="s">
        <v>582</v>
      </c>
      <c r="C47" s="30"/>
      <c r="D47" s="31" t="s">
        <v>583</v>
      </c>
      <c r="E47" s="61" t="s">
        <v>421</v>
      </c>
      <c r="F47" s="61" t="s">
        <v>397</v>
      </c>
    </row>
    <row r="48" customFormat="false" ht="13" hidden="false" customHeight="false" outlineLevel="0" collapsed="false">
      <c r="A48" s="1" t="s">
        <v>584</v>
      </c>
      <c r="B48" s="35" t="s">
        <v>585</v>
      </c>
      <c r="C48" s="35"/>
      <c r="D48" s="35" t="s">
        <v>586</v>
      </c>
      <c r="E48" s="116" t="s">
        <v>421</v>
      </c>
      <c r="F48" s="61" t="s">
        <v>397</v>
      </c>
    </row>
    <row r="49" s="115" customFormat="true" ht="13" hidden="false" customHeight="false" outlineLevel="0" collapsed="false">
      <c r="A49" s="1"/>
      <c r="B49" s="30" t="s">
        <v>587</v>
      </c>
      <c r="C49" s="30" t="s">
        <v>588</v>
      </c>
      <c r="D49" s="31" t="s">
        <v>589</v>
      </c>
      <c r="E49" s="61" t="s">
        <v>421</v>
      </c>
      <c r="F49" s="61" t="s">
        <v>397</v>
      </c>
      <c r="G49" s="34"/>
    </row>
    <row r="50" s="115" customFormat="true" ht="13" hidden="false" customHeight="false" outlineLevel="0" collapsed="false">
      <c r="A50" s="1" t="s">
        <v>157</v>
      </c>
      <c r="B50" s="30" t="s">
        <v>590</v>
      </c>
      <c r="C50" s="30" t="s">
        <v>591</v>
      </c>
      <c r="D50" s="31" t="s">
        <v>592</v>
      </c>
      <c r="E50" s="61" t="s">
        <v>421</v>
      </c>
      <c r="F50" s="61" t="s">
        <v>397</v>
      </c>
      <c r="G50" s="34"/>
    </row>
    <row r="51" s="115" customFormat="true" ht="13" hidden="false" customHeight="false" outlineLevel="0" collapsed="false">
      <c r="A51" s="1"/>
      <c r="B51" s="25" t="s">
        <v>593</v>
      </c>
      <c r="C51" s="218" t="s">
        <v>15</v>
      </c>
      <c r="D51" s="26" t="s">
        <v>594</v>
      </c>
      <c r="E51" s="61" t="s">
        <v>421</v>
      </c>
      <c r="F51" s="61" t="s">
        <v>397</v>
      </c>
      <c r="G51" s="34"/>
    </row>
    <row r="52" s="115" customFormat="true" ht="13" hidden="false" customHeight="false" outlineLevel="0" collapsed="false">
      <c r="A52" s="1" t="s">
        <v>595</v>
      </c>
      <c r="B52" s="17" t="s">
        <v>596</v>
      </c>
      <c r="C52" s="17" t="s">
        <v>15</v>
      </c>
      <c r="D52" s="17" t="s">
        <v>597</v>
      </c>
      <c r="E52" s="19" t="s">
        <v>576</v>
      </c>
      <c r="F52" s="61" t="s">
        <v>598</v>
      </c>
      <c r="G52" s="34"/>
    </row>
    <row r="53" s="115" customFormat="true" ht="13" hidden="false" customHeight="false" outlineLevel="0" collapsed="false">
      <c r="A53" s="1" t="s">
        <v>599</v>
      </c>
      <c r="B53" s="25" t="s">
        <v>600</v>
      </c>
      <c r="C53" s="25" t="s">
        <v>601</v>
      </c>
      <c r="D53" s="26" t="s">
        <v>602</v>
      </c>
      <c r="E53" s="61" t="s">
        <v>421</v>
      </c>
      <c r="F53" s="61" t="s">
        <v>598</v>
      </c>
      <c r="G53" s="34"/>
    </row>
    <row r="55" customFormat="false" ht="13" hidden="false" customHeight="false" outlineLevel="0" collapsed="false">
      <c r="E55" s="106"/>
      <c r="F55" s="104"/>
    </row>
    <row r="56" customFormat="false" ht="13" hidden="false" customHeight="false" outlineLevel="0" collapsed="false">
      <c r="B56" s="104"/>
      <c r="C56" s="104"/>
      <c r="D56" s="104"/>
      <c r="E56" s="106"/>
      <c r="F56" s="104"/>
    </row>
    <row r="57" customFormat="false" ht="13" hidden="false" customHeight="false" outlineLevel="0" collapsed="false">
      <c r="B57" s="104"/>
      <c r="C57" s="104"/>
      <c r="D57" s="104"/>
      <c r="E57" s="106"/>
      <c r="F57" s="104"/>
    </row>
    <row r="58" customFormat="false" ht="13" hidden="false" customHeight="false" outlineLevel="0" collapsed="false">
      <c r="B58" s="104"/>
      <c r="C58" s="104"/>
      <c r="D58" s="104"/>
      <c r="E58" s="106"/>
      <c r="F58" s="104"/>
    </row>
    <row r="59" customFormat="false" ht="13" hidden="false" customHeight="false" outlineLevel="0" collapsed="false">
      <c r="C59" s="104"/>
      <c r="D59" s="104"/>
      <c r="E59" s="106"/>
      <c r="F59" s="104"/>
    </row>
    <row r="60" customFormat="false" ht="13" hidden="false" customHeight="false" outlineLevel="0" collapsed="false">
      <c r="B60" s="104"/>
      <c r="C60" s="104"/>
      <c r="D60" s="104"/>
      <c r="E60" s="106"/>
      <c r="F60" s="104"/>
    </row>
    <row r="61" customFormat="false" ht="13" hidden="false" customHeight="false" outlineLevel="0" collapsed="false">
      <c r="B61" s="104"/>
      <c r="C61" s="104"/>
      <c r="D61" s="104"/>
      <c r="E61" s="106"/>
      <c r="F61" s="104"/>
    </row>
    <row r="62" customFormat="false" ht="13" hidden="false" customHeight="false" outlineLevel="0" collapsed="false">
      <c r="B62" s="104"/>
      <c r="C62" s="104"/>
      <c r="D62" s="104"/>
      <c r="E62" s="106"/>
      <c r="F62" s="104"/>
    </row>
    <row r="64" customFormat="false" ht="13" hidden="false" customHeight="false" outlineLevel="0" collapsed="false">
      <c r="B64" s="104"/>
      <c r="C64" s="104"/>
      <c r="D64" s="104"/>
      <c r="E64" s="106"/>
      <c r="F64" s="104"/>
    </row>
    <row r="65" customFormat="false" ht="13" hidden="false" customHeight="false" outlineLevel="0" collapsed="false">
      <c r="B65" s="104"/>
      <c r="C65" s="104"/>
      <c r="D65" s="104"/>
      <c r="E65" s="106"/>
      <c r="F65" s="104"/>
    </row>
    <row r="66" customFormat="false" ht="13" hidden="false" customHeight="false" outlineLevel="0" collapsed="false">
      <c r="B66" s="104"/>
      <c r="C66" s="104"/>
      <c r="D66" s="104"/>
      <c r="E66" s="106"/>
      <c r="F66" s="104"/>
    </row>
    <row r="67" customFormat="false" ht="13" hidden="false" customHeight="false" outlineLevel="0" collapsed="false">
      <c r="B67" s="104"/>
      <c r="C67" s="104"/>
      <c r="D67" s="104"/>
      <c r="E67" s="106"/>
      <c r="F67" s="104"/>
    </row>
    <row r="68" customFormat="false" ht="13" hidden="false" customHeight="false" outlineLevel="0" collapsed="false">
      <c r="B68" s="104"/>
      <c r="C68" s="104"/>
      <c r="D68" s="104"/>
      <c r="E68" s="106"/>
      <c r="F68" s="104"/>
    </row>
    <row r="69" customFormat="false" ht="13" hidden="false" customHeight="false" outlineLevel="0" collapsed="false">
      <c r="B69" s="104"/>
      <c r="C69" s="104"/>
      <c r="D69" s="104"/>
      <c r="E69" s="106"/>
      <c r="F69" s="104"/>
    </row>
    <row r="70" customFormat="false" ht="13" hidden="false" customHeight="false" outlineLevel="0" collapsed="false">
      <c r="B70" s="104"/>
      <c r="C70" s="104"/>
      <c r="D70" s="104"/>
      <c r="E70" s="106"/>
      <c r="F70" s="104"/>
    </row>
    <row r="71" customFormat="false" ht="13" hidden="false" customHeight="false" outlineLevel="0" collapsed="false">
      <c r="B71" s="104"/>
      <c r="C71" s="104"/>
      <c r="D71" s="104"/>
      <c r="E71" s="106"/>
      <c r="F71" s="104"/>
    </row>
    <row r="72" customFormat="false" ht="13" hidden="false" customHeight="false" outlineLevel="0" collapsed="false">
      <c r="B72" s="104"/>
    </row>
  </sheetData>
  <mergeCells count="8">
    <mergeCell ref="A8:A10"/>
    <mergeCell ref="G8:G10"/>
    <mergeCell ref="E19:E20"/>
    <mergeCell ref="F20:F21"/>
    <mergeCell ref="G20:G21"/>
    <mergeCell ref="A25:A27"/>
    <mergeCell ref="G25:G27"/>
    <mergeCell ref="G37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1" activeCellId="0" sqref="G11"/>
    </sheetView>
  </sheetViews>
  <sheetFormatPr defaultColWidth="10.703125" defaultRowHeight="13" zeroHeight="false" outlineLevelRow="0" outlineLevelCol="0"/>
  <cols>
    <col collapsed="false" customWidth="true" hidden="false" outlineLevel="0" max="1" min="1" style="219" width="8.7"/>
    <col collapsed="false" customWidth="true" hidden="false" outlineLevel="0" max="2" min="2" style="190" width="15.85"/>
    <col collapsed="false" customWidth="true" hidden="false" outlineLevel="0" max="3" min="3" style="2" width="7.99"/>
    <col collapsed="false" customWidth="true" hidden="false" outlineLevel="0" max="4" min="4" style="2" width="21.13"/>
    <col collapsed="false" customWidth="true" hidden="false" outlineLevel="0" max="5" min="5" style="3" width="12.7"/>
    <col collapsed="false" customWidth="true" hidden="false" outlineLevel="0" max="6" min="6" style="2" width="10.13"/>
    <col collapsed="false" customWidth="true" hidden="false" outlineLevel="0" max="7" min="7" style="109" width="9.13"/>
    <col collapsed="false" customWidth="false" hidden="false" outlineLevel="0" max="257" min="8" style="110" width="10.7"/>
  </cols>
  <sheetData>
    <row r="1" s="113" customFormat="true" ht="13" hidden="false" customHeight="false" outlineLevel="0" collapsed="false">
      <c r="A1" s="220"/>
      <c r="B1" s="19"/>
      <c r="C1" s="19"/>
      <c r="D1" s="11" t="s">
        <v>603</v>
      </c>
      <c r="E1" s="19"/>
      <c r="F1" s="19"/>
      <c r="G1" s="112"/>
    </row>
    <row r="2" s="114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</row>
    <row r="3" s="115" customFormat="true" ht="13" hidden="false" customHeight="false" outlineLevel="0" collapsed="false">
      <c r="A3" s="108" t="s">
        <v>604</v>
      </c>
      <c r="B3" s="30" t="s">
        <v>605</v>
      </c>
      <c r="C3" s="30" t="s">
        <v>15</v>
      </c>
      <c r="D3" s="31" t="s">
        <v>606</v>
      </c>
      <c r="E3" s="18" t="s">
        <v>607</v>
      </c>
      <c r="F3" s="28" t="s">
        <v>608</v>
      </c>
      <c r="G3" s="1"/>
    </row>
    <row r="4" s="115" customFormat="true" ht="13" hidden="false" customHeight="false" outlineLevel="0" collapsed="false">
      <c r="A4" s="108"/>
      <c r="B4" s="21" t="s">
        <v>609</v>
      </c>
      <c r="C4" s="221" t="s">
        <v>15</v>
      </c>
      <c r="D4" s="222" t="s">
        <v>610</v>
      </c>
      <c r="E4" s="19" t="s">
        <v>611</v>
      </c>
      <c r="F4" s="19" t="s">
        <v>162</v>
      </c>
      <c r="G4" s="1"/>
    </row>
    <row r="5" s="115" customFormat="true" ht="13" hidden="false" customHeight="false" outlineLevel="0" collapsed="false">
      <c r="A5" s="108" t="s">
        <v>499</v>
      </c>
      <c r="B5" s="23" t="s">
        <v>612</v>
      </c>
      <c r="C5" s="23" t="s">
        <v>613</v>
      </c>
      <c r="D5" s="17" t="s">
        <v>614</v>
      </c>
      <c r="E5" s="18" t="s">
        <v>611</v>
      </c>
      <c r="F5" s="131" t="s">
        <v>162</v>
      </c>
      <c r="G5" s="1"/>
    </row>
    <row r="6" s="115" customFormat="true" ht="13" hidden="false" customHeight="true" outlineLevel="0" collapsed="false">
      <c r="A6" s="108" t="s">
        <v>615</v>
      </c>
      <c r="B6" s="25" t="s">
        <v>616</v>
      </c>
      <c r="C6" s="30" t="s">
        <v>617</v>
      </c>
      <c r="D6" s="31" t="s">
        <v>618</v>
      </c>
      <c r="E6" s="18" t="s">
        <v>619</v>
      </c>
      <c r="F6" s="28" t="s">
        <v>213</v>
      </c>
      <c r="G6" s="34" t="s">
        <v>620</v>
      </c>
    </row>
    <row r="7" s="113" customFormat="true" ht="13" hidden="false" customHeight="false" outlineLevel="0" collapsed="false">
      <c r="A7" s="223"/>
      <c r="B7" s="165" t="s">
        <v>82</v>
      </c>
      <c r="C7" s="124"/>
      <c r="D7" s="166"/>
      <c r="E7" s="124"/>
      <c r="F7" s="124"/>
      <c r="G7" s="34"/>
    </row>
    <row r="8" s="115" customFormat="true" ht="13" hidden="false" customHeight="false" outlineLevel="0" collapsed="false">
      <c r="A8" s="108" t="s">
        <v>621</v>
      </c>
      <c r="B8" s="93" t="s">
        <v>622</v>
      </c>
      <c r="C8" s="93" t="s">
        <v>15</v>
      </c>
      <c r="D8" s="151" t="s">
        <v>623</v>
      </c>
      <c r="E8" s="18" t="s">
        <v>624</v>
      </c>
      <c r="F8" s="18" t="s">
        <v>625</v>
      </c>
      <c r="G8" s="34"/>
    </row>
    <row r="9" s="115" customFormat="true" ht="13" hidden="false" customHeight="false" outlineLevel="0" collapsed="false">
      <c r="A9" s="108"/>
      <c r="B9" s="23" t="s">
        <v>626</v>
      </c>
      <c r="C9" s="21" t="s">
        <v>15</v>
      </c>
      <c r="D9" s="17" t="s">
        <v>627</v>
      </c>
      <c r="E9" s="18" t="s">
        <v>628</v>
      </c>
      <c r="F9" s="19" t="s">
        <v>218</v>
      </c>
      <c r="G9" s="1"/>
    </row>
    <row r="10" s="115" customFormat="true" ht="13" hidden="false" customHeight="false" outlineLevel="0" collapsed="false">
      <c r="A10" s="108"/>
      <c r="B10" s="23" t="s">
        <v>629</v>
      </c>
      <c r="C10" s="93" t="s">
        <v>15</v>
      </c>
      <c r="D10" s="30" t="s">
        <v>630</v>
      </c>
      <c r="E10" s="18" t="s">
        <v>631</v>
      </c>
      <c r="F10" s="160" t="s">
        <v>234</v>
      </c>
      <c r="G10" s="1"/>
    </row>
    <row r="11" s="115" customFormat="true" ht="13" hidden="false" customHeight="false" outlineLevel="0" collapsed="false">
      <c r="A11" s="108"/>
      <c r="B11" s="23" t="s">
        <v>632</v>
      </c>
      <c r="C11" s="93" t="s">
        <v>15</v>
      </c>
      <c r="D11" s="17" t="s">
        <v>633</v>
      </c>
      <c r="E11" s="18" t="s">
        <v>631</v>
      </c>
      <c r="F11" s="160" t="s">
        <v>234</v>
      </c>
      <c r="G11" s="1"/>
    </row>
    <row r="12" s="115" customFormat="true" ht="10" hidden="false" customHeight="true" outlineLevel="0" collapsed="false">
      <c r="A12" s="200"/>
      <c r="B12" s="224" t="s">
        <v>634</v>
      </c>
      <c r="C12" s="225" t="s">
        <v>635</v>
      </c>
      <c r="D12" s="224" t="s">
        <v>636</v>
      </c>
      <c r="E12" s="19" t="s">
        <v>637</v>
      </c>
      <c r="F12" s="39" t="s">
        <v>222</v>
      </c>
      <c r="G12" s="1"/>
    </row>
    <row r="13" s="115" customFormat="true" ht="13" hidden="false" customHeight="true" outlineLevel="0" collapsed="false">
      <c r="A13" s="226" t="s">
        <v>638</v>
      </c>
      <c r="B13" s="227" t="s">
        <v>639</v>
      </c>
      <c r="C13" s="228" t="s">
        <v>640</v>
      </c>
      <c r="D13" s="229" t="s">
        <v>641</v>
      </c>
      <c r="E13" s="230" t="s">
        <v>642</v>
      </c>
      <c r="F13" s="231" t="s">
        <v>222</v>
      </c>
      <c r="G13" s="34" t="s">
        <v>477</v>
      </c>
    </row>
    <row r="14" s="115" customFormat="true" ht="14" hidden="false" customHeight="true" outlineLevel="0" collapsed="false">
      <c r="A14" s="232" t="s">
        <v>643</v>
      </c>
      <c r="B14" s="233" t="s">
        <v>644</v>
      </c>
      <c r="C14" s="234" t="s">
        <v>15</v>
      </c>
      <c r="D14" s="235" t="s">
        <v>623</v>
      </c>
      <c r="E14" s="236" t="s">
        <v>645</v>
      </c>
      <c r="F14" s="237" t="s">
        <v>625</v>
      </c>
      <c r="G14" s="34"/>
    </row>
    <row r="15" s="115" customFormat="true" ht="13" hidden="false" customHeight="false" outlineLevel="0" collapsed="false">
      <c r="A15" s="238"/>
      <c r="B15" s="239" t="s">
        <v>646</v>
      </c>
      <c r="C15" s="239" t="s">
        <v>15</v>
      </c>
      <c r="D15" s="240" t="s">
        <v>647</v>
      </c>
      <c r="E15" s="18" t="s">
        <v>648</v>
      </c>
      <c r="F15" s="241" t="s">
        <v>234</v>
      </c>
      <c r="G15" s="1"/>
    </row>
    <row r="16" s="115" customFormat="true" ht="13" hidden="false" customHeight="false" outlineLevel="0" collapsed="false">
      <c r="A16" s="108"/>
      <c r="B16" s="93" t="s">
        <v>649</v>
      </c>
      <c r="C16" s="93" t="s">
        <v>650</v>
      </c>
      <c r="D16" s="65" t="s">
        <v>651</v>
      </c>
      <c r="E16" s="18" t="s">
        <v>648</v>
      </c>
      <c r="F16" s="18" t="s">
        <v>234</v>
      </c>
      <c r="G16" s="1"/>
    </row>
    <row r="17" s="115" customFormat="true" ht="13" hidden="false" customHeight="false" outlineLevel="0" collapsed="false">
      <c r="A17" s="108"/>
      <c r="B17" s="64" t="s">
        <v>652</v>
      </c>
      <c r="C17" s="64" t="s">
        <v>653</v>
      </c>
      <c r="D17" s="65" t="s">
        <v>654</v>
      </c>
      <c r="E17" s="18" t="s">
        <v>648</v>
      </c>
      <c r="F17" s="18" t="s">
        <v>234</v>
      </c>
      <c r="G17" s="1"/>
    </row>
    <row r="18" s="115" customFormat="true" ht="13" hidden="false" customHeight="false" outlineLevel="0" collapsed="false">
      <c r="A18" s="108" t="s">
        <v>655</v>
      </c>
      <c r="B18" s="93" t="s">
        <v>656</v>
      </c>
      <c r="C18" s="93" t="s">
        <v>657</v>
      </c>
      <c r="D18" s="151" t="s">
        <v>658</v>
      </c>
      <c r="E18" s="18" t="s">
        <v>659</v>
      </c>
      <c r="F18" s="18" t="s">
        <v>262</v>
      </c>
      <c r="G18" s="1"/>
    </row>
    <row r="19" customFormat="false" ht="13" hidden="false" customHeight="false" outlineLevel="0" collapsed="false">
      <c r="B19" s="104"/>
      <c r="C19" s="104"/>
      <c r="D19" s="107"/>
      <c r="E19" s="104"/>
      <c r="F19" s="106"/>
    </row>
    <row r="20" customFormat="false" ht="13" hidden="false" customHeight="false" outlineLevel="0" collapsed="false">
      <c r="B20" s="104"/>
      <c r="C20" s="104"/>
      <c r="D20" s="107"/>
      <c r="E20" s="242"/>
      <c r="F20" s="106"/>
    </row>
    <row r="21" customFormat="false" ht="13" hidden="false" customHeight="false" outlineLevel="0" collapsed="false">
      <c r="B21" s="2"/>
      <c r="C21" s="104"/>
      <c r="D21" s="107"/>
      <c r="E21" s="104"/>
      <c r="F21" s="106"/>
    </row>
    <row r="22" customFormat="false" ht="13" hidden="false" customHeight="false" outlineLevel="0" collapsed="false">
      <c r="B22" s="2"/>
      <c r="C22" s="104"/>
      <c r="D22" s="107"/>
      <c r="E22" s="104"/>
      <c r="F22" s="106"/>
    </row>
    <row r="23" customFormat="false" ht="13" hidden="false" customHeight="false" outlineLevel="0" collapsed="false">
      <c r="B23" s="104"/>
      <c r="C23" s="104"/>
      <c r="D23" s="107"/>
      <c r="E23" s="104"/>
      <c r="F23" s="106"/>
    </row>
    <row r="24" customFormat="false" ht="13" hidden="false" customHeight="false" outlineLevel="0" collapsed="false">
      <c r="B24" s="104"/>
      <c r="C24" s="104"/>
      <c r="D24" s="107"/>
      <c r="E24" s="104"/>
      <c r="F24" s="106"/>
    </row>
    <row r="25" customFormat="false" ht="13" hidden="false" customHeight="false" outlineLevel="0" collapsed="false">
      <c r="B25" s="104"/>
      <c r="C25" s="104"/>
      <c r="D25" s="107"/>
      <c r="E25" s="104"/>
      <c r="F25" s="106"/>
    </row>
    <row r="26" customFormat="false" ht="13" hidden="false" customHeight="false" outlineLevel="0" collapsed="false">
      <c r="B26" s="104"/>
      <c r="C26" s="104"/>
      <c r="D26" s="107"/>
      <c r="E26" s="104"/>
      <c r="F26" s="106"/>
    </row>
    <row r="27" customFormat="false" ht="13" hidden="false" customHeight="false" outlineLevel="0" collapsed="false">
      <c r="B27" s="104"/>
      <c r="C27" s="104"/>
      <c r="D27" s="107"/>
      <c r="E27" s="104"/>
      <c r="F27" s="106"/>
    </row>
    <row r="28" customFormat="false" ht="13" hidden="false" customHeight="false" outlineLevel="0" collapsed="false">
      <c r="B28" s="104"/>
      <c r="C28" s="104"/>
      <c r="D28" s="107"/>
      <c r="E28" s="104"/>
      <c r="F28" s="106"/>
    </row>
    <row r="29" customFormat="false" ht="13" hidden="false" customHeight="false" outlineLevel="0" collapsed="false">
      <c r="B29" s="104"/>
      <c r="C29" s="104"/>
      <c r="D29" s="107"/>
      <c r="E29" s="104"/>
      <c r="F29" s="106"/>
    </row>
    <row r="30" customFormat="false" ht="13" hidden="false" customHeight="false" outlineLevel="0" collapsed="false">
      <c r="B30" s="104"/>
      <c r="C30" s="104"/>
      <c r="D30" s="107"/>
      <c r="E30" s="104"/>
      <c r="F30" s="106"/>
    </row>
    <row r="31" customFormat="false" ht="13" hidden="false" customHeight="false" outlineLevel="0" collapsed="false">
      <c r="B31" s="104"/>
      <c r="C31" s="104"/>
      <c r="D31" s="107"/>
      <c r="E31" s="104"/>
      <c r="F31" s="106"/>
    </row>
    <row r="32" customFormat="false" ht="13" hidden="false" customHeight="false" outlineLevel="0" collapsed="false">
      <c r="B32" s="104"/>
      <c r="C32" s="104"/>
      <c r="D32" s="107"/>
      <c r="E32" s="104"/>
      <c r="F32" s="106"/>
    </row>
    <row r="33" customFormat="false" ht="13" hidden="false" customHeight="false" outlineLevel="0" collapsed="false">
      <c r="B33" s="104"/>
      <c r="C33" s="104"/>
      <c r="D33" s="107"/>
      <c r="E33" s="104"/>
      <c r="F33" s="106"/>
    </row>
    <row r="34" customFormat="false" ht="13" hidden="false" customHeight="false" outlineLevel="0" collapsed="false">
      <c r="B34" s="104"/>
      <c r="C34" s="104"/>
      <c r="D34" s="104"/>
      <c r="E34" s="107"/>
      <c r="F34" s="104"/>
    </row>
    <row r="35" customFormat="false" ht="13" hidden="false" customHeight="false" outlineLevel="0" collapsed="false">
      <c r="B35" s="104"/>
      <c r="C35" s="104"/>
      <c r="D35" s="104"/>
      <c r="E35" s="107"/>
      <c r="F35" s="104"/>
    </row>
    <row r="36" customFormat="false" ht="13" hidden="false" customHeight="false" outlineLevel="0" collapsed="false">
      <c r="B36" s="104"/>
      <c r="C36" s="104"/>
      <c r="D36" s="104"/>
      <c r="E36" s="107"/>
      <c r="F36" s="104"/>
    </row>
    <row r="37" customFormat="false" ht="13" hidden="false" customHeight="false" outlineLevel="0" collapsed="false">
      <c r="B37" s="104"/>
      <c r="C37" s="104"/>
      <c r="D37" s="104"/>
      <c r="E37" s="107"/>
      <c r="F37" s="104"/>
    </row>
    <row r="38" customFormat="false" ht="13" hidden="false" customHeight="false" outlineLevel="0" collapsed="false">
      <c r="B38" s="104"/>
      <c r="C38" s="104"/>
      <c r="D38" s="104"/>
      <c r="E38" s="107"/>
      <c r="F38" s="104"/>
    </row>
    <row r="39" customFormat="false" ht="13" hidden="false" customHeight="false" outlineLevel="0" collapsed="false">
      <c r="B39" s="104"/>
      <c r="C39" s="104"/>
      <c r="D39" s="104"/>
      <c r="E39" s="107"/>
      <c r="F39" s="104"/>
    </row>
    <row r="40" customFormat="false" ht="13" hidden="false" customHeight="false" outlineLevel="0" collapsed="false">
      <c r="B40" s="104"/>
      <c r="C40" s="104"/>
      <c r="D40" s="104"/>
      <c r="E40" s="107"/>
      <c r="F40" s="104"/>
    </row>
    <row r="41" customFormat="false" ht="13" hidden="false" customHeight="false" outlineLevel="0" collapsed="false">
      <c r="B41" s="104"/>
      <c r="C41" s="104"/>
      <c r="D41" s="104"/>
      <c r="E41" s="107"/>
      <c r="F41" s="104"/>
    </row>
    <row r="42" customFormat="false" ht="13" hidden="false" customHeight="false" outlineLevel="0" collapsed="false">
      <c r="B42" s="242"/>
      <c r="C42" s="104"/>
      <c r="D42" s="104"/>
      <c r="E42" s="107"/>
      <c r="F42" s="104"/>
    </row>
    <row r="43" customFormat="false" ht="13" hidden="false" customHeight="false" outlineLevel="0" collapsed="false">
      <c r="B43" s="104"/>
      <c r="C43" s="104"/>
      <c r="D43" s="104"/>
      <c r="E43" s="107"/>
      <c r="F43" s="104"/>
    </row>
    <row r="44" customFormat="false" ht="13" hidden="false" customHeight="false" outlineLevel="0" collapsed="false">
      <c r="B44" s="104"/>
      <c r="C44" s="104"/>
      <c r="D44" s="104"/>
      <c r="E44" s="107"/>
      <c r="F44" s="104"/>
    </row>
    <row r="45" customFormat="false" ht="13" hidden="false" customHeight="false" outlineLevel="0" collapsed="false">
      <c r="B45" s="104"/>
      <c r="C45" s="104"/>
      <c r="D45" s="104"/>
      <c r="E45" s="107"/>
      <c r="F45" s="104"/>
    </row>
    <row r="46" customFormat="false" ht="13" hidden="false" customHeight="false" outlineLevel="0" collapsed="false">
      <c r="B46" s="104"/>
      <c r="C46" s="104"/>
      <c r="D46" s="104"/>
      <c r="E46" s="107"/>
      <c r="F46" s="104"/>
    </row>
    <row r="47" customFormat="false" ht="13" hidden="false" customHeight="false" outlineLevel="0" collapsed="false">
      <c r="B47" s="104"/>
      <c r="C47" s="104"/>
      <c r="D47" s="104"/>
      <c r="E47" s="107"/>
      <c r="F47" s="104"/>
    </row>
    <row r="48" customFormat="false" ht="13" hidden="false" customHeight="false" outlineLevel="0" collapsed="false">
      <c r="B48" s="104"/>
      <c r="C48" s="104"/>
      <c r="D48" s="104"/>
      <c r="E48" s="107"/>
      <c r="F48" s="104"/>
    </row>
    <row r="49" customFormat="false" ht="13" hidden="false" customHeight="false" outlineLevel="0" collapsed="false">
      <c r="B49" s="104"/>
      <c r="C49" s="104"/>
      <c r="D49" s="104"/>
      <c r="E49" s="107"/>
      <c r="F49" s="104"/>
    </row>
    <row r="50" customFormat="false" ht="13" hidden="false" customHeight="false" outlineLevel="0" collapsed="false">
      <c r="B50" s="104"/>
      <c r="C50" s="104"/>
      <c r="D50" s="104"/>
      <c r="E50" s="107"/>
      <c r="F50" s="104"/>
    </row>
    <row r="51" customFormat="false" ht="13" hidden="false" customHeight="false" outlineLevel="0" collapsed="false">
      <c r="B51" s="104"/>
      <c r="C51" s="104"/>
      <c r="D51" s="104"/>
      <c r="E51" s="107"/>
      <c r="F51" s="104"/>
    </row>
    <row r="52" customFormat="false" ht="13" hidden="false" customHeight="false" outlineLevel="0" collapsed="false">
      <c r="B52" s="104"/>
      <c r="C52" s="104"/>
      <c r="D52" s="104"/>
      <c r="E52" s="107"/>
      <c r="F52" s="104"/>
    </row>
    <row r="53" customFormat="false" ht="13" hidden="false" customHeight="false" outlineLevel="0" collapsed="false">
      <c r="B53" s="104"/>
      <c r="C53" s="104"/>
      <c r="D53" s="104"/>
      <c r="E53" s="107"/>
      <c r="F53" s="104"/>
    </row>
    <row r="54" customFormat="false" ht="13" hidden="false" customHeight="false" outlineLevel="0" collapsed="false">
      <c r="B54" s="104"/>
      <c r="C54" s="104"/>
      <c r="D54" s="104"/>
      <c r="E54" s="107"/>
      <c r="F54" s="104"/>
    </row>
    <row r="55" customFormat="false" ht="13" hidden="false" customHeight="false" outlineLevel="0" collapsed="false">
      <c r="B55" s="104"/>
      <c r="C55" s="104"/>
      <c r="D55" s="104"/>
      <c r="E55" s="107"/>
      <c r="F55" s="104"/>
    </row>
    <row r="56" customFormat="false" ht="13" hidden="false" customHeight="false" outlineLevel="0" collapsed="false">
      <c r="B56" s="104"/>
      <c r="C56" s="104"/>
      <c r="D56" s="104"/>
      <c r="E56" s="107"/>
      <c r="F56" s="104"/>
    </row>
    <row r="57" customFormat="false" ht="13" hidden="false" customHeight="false" outlineLevel="0" collapsed="false">
      <c r="B57" s="104"/>
      <c r="C57" s="104"/>
      <c r="D57" s="104"/>
      <c r="E57" s="107"/>
      <c r="F57" s="104"/>
    </row>
    <row r="58" customFormat="false" ht="13" hidden="false" customHeight="false" outlineLevel="0" collapsed="false">
      <c r="B58" s="104"/>
      <c r="C58" s="104"/>
      <c r="D58" s="104"/>
      <c r="E58" s="107"/>
      <c r="F58" s="104"/>
    </row>
    <row r="59" customFormat="false" ht="13" hidden="false" customHeight="false" outlineLevel="0" collapsed="false">
      <c r="B59" s="104"/>
      <c r="C59" s="104"/>
      <c r="D59" s="104"/>
      <c r="E59" s="107"/>
      <c r="F59" s="104"/>
    </row>
    <row r="60" customFormat="false" ht="13" hidden="false" customHeight="false" outlineLevel="0" collapsed="false">
      <c r="B60" s="104"/>
      <c r="C60" s="104"/>
      <c r="D60" s="104"/>
      <c r="E60" s="107"/>
      <c r="F60" s="104"/>
    </row>
    <row r="61" customFormat="false" ht="13" hidden="false" customHeight="false" outlineLevel="0" collapsed="false">
      <c r="B61" s="104"/>
      <c r="C61" s="104"/>
      <c r="D61" s="104"/>
      <c r="E61" s="107"/>
      <c r="F61" s="104"/>
    </row>
    <row r="62" customFormat="false" ht="13" hidden="false" customHeight="false" outlineLevel="0" collapsed="false">
      <c r="B62" s="104"/>
      <c r="C62" s="104"/>
      <c r="D62" s="104"/>
      <c r="E62" s="107"/>
      <c r="F62" s="104"/>
    </row>
    <row r="63" customFormat="false" ht="13" hidden="false" customHeight="false" outlineLevel="0" collapsed="false">
      <c r="B63" s="104"/>
      <c r="C63" s="104"/>
      <c r="D63" s="104"/>
      <c r="E63" s="107"/>
      <c r="F63" s="104"/>
    </row>
    <row r="64" customFormat="false" ht="13" hidden="false" customHeight="false" outlineLevel="0" collapsed="false">
      <c r="B64" s="104"/>
      <c r="C64" s="104"/>
      <c r="D64" s="104"/>
      <c r="E64" s="107"/>
      <c r="F64" s="104"/>
    </row>
    <row r="65" customFormat="false" ht="13" hidden="false" customHeight="false" outlineLevel="0" collapsed="false">
      <c r="B65" s="104"/>
      <c r="C65" s="104"/>
      <c r="D65" s="104"/>
      <c r="E65" s="107"/>
      <c r="F65" s="104"/>
    </row>
    <row r="66" customFormat="false" ht="13" hidden="false" customHeight="false" outlineLevel="0" collapsed="false">
      <c r="B66" s="104"/>
      <c r="C66" s="104"/>
      <c r="D66" s="104"/>
      <c r="E66" s="107"/>
      <c r="F66" s="104"/>
    </row>
    <row r="67" customFormat="false" ht="13" hidden="false" customHeight="false" outlineLevel="0" collapsed="false">
      <c r="B67" s="104"/>
      <c r="C67" s="104"/>
      <c r="D67" s="104"/>
      <c r="E67" s="107"/>
      <c r="F67" s="104"/>
    </row>
    <row r="68" customFormat="false" ht="13" hidden="false" customHeight="false" outlineLevel="0" collapsed="false">
      <c r="B68" s="104"/>
      <c r="C68" s="104"/>
      <c r="D68" s="104"/>
      <c r="E68" s="107"/>
      <c r="F68" s="104"/>
    </row>
    <row r="69" customFormat="false" ht="13" hidden="false" customHeight="false" outlineLevel="0" collapsed="false">
      <c r="B69" s="104"/>
      <c r="C69" s="104"/>
      <c r="D69" s="104"/>
      <c r="E69" s="107"/>
      <c r="F69" s="104"/>
    </row>
    <row r="70" customFormat="false" ht="13" hidden="false" customHeight="false" outlineLevel="0" collapsed="false">
      <c r="B70" s="104"/>
      <c r="C70" s="104"/>
      <c r="D70" s="104"/>
      <c r="E70" s="107"/>
      <c r="F70" s="104"/>
    </row>
    <row r="71" customFormat="false" ht="13" hidden="false" customHeight="false" outlineLevel="0" collapsed="false">
      <c r="B71" s="104"/>
      <c r="C71" s="104"/>
      <c r="D71" s="104"/>
      <c r="E71" s="107"/>
      <c r="F71" s="104"/>
    </row>
    <row r="72" customFormat="false" ht="13" hidden="false" customHeight="false" outlineLevel="0" collapsed="false">
      <c r="B72" s="104"/>
      <c r="C72" s="104"/>
      <c r="D72" s="104"/>
      <c r="E72" s="107"/>
      <c r="F72" s="104"/>
    </row>
    <row r="73" customFormat="false" ht="13" hidden="false" customHeight="false" outlineLevel="0" collapsed="false">
      <c r="B73" s="104"/>
      <c r="C73" s="104"/>
      <c r="D73" s="104"/>
      <c r="E73" s="107"/>
      <c r="F73" s="104"/>
    </row>
    <row r="74" customFormat="false" ht="13" hidden="false" customHeight="false" outlineLevel="0" collapsed="false">
      <c r="B74" s="104"/>
      <c r="C74" s="104"/>
      <c r="D74" s="104"/>
      <c r="E74" s="107"/>
      <c r="F74" s="104"/>
    </row>
    <row r="75" customFormat="false" ht="13" hidden="false" customHeight="false" outlineLevel="0" collapsed="false">
      <c r="B75" s="104"/>
      <c r="C75" s="104"/>
      <c r="D75" s="104"/>
      <c r="E75" s="107"/>
      <c r="F75" s="104"/>
    </row>
    <row r="76" customFormat="false" ht="13" hidden="false" customHeight="false" outlineLevel="0" collapsed="false">
      <c r="B76" s="104"/>
      <c r="C76" s="104"/>
      <c r="D76" s="104"/>
      <c r="E76" s="107"/>
      <c r="F76" s="104"/>
    </row>
    <row r="77" customFormat="false" ht="13" hidden="false" customHeight="false" outlineLevel="0" collapsed="false">
      <c r="B77" s="104"/>
      <c r="C77" s="104"/>
      <c r="D77" s="104"/>
      <c r="E77" s="107"/>
      <c r="F77" s="104"/>
    </row>
    <row r="78" customFormat="false" ht="13" hidden="false" customHeight="false" outlineLevel="0" collapsed="false">
      <c r="B78" s="104"/>
      <c r="C78" s="104"/>
      <c r="D78" s="104"/>
      <c r="E78" s="107"/>
      <c r="F78" s="104"/>
    </row>
    <row r="79" customFormat="false" ht="13" hidden="false" customHeight="false" outlineLevel="0" collapsed="false">
      <c r="B79" s="104"/>
      <c r="C79" s="104"/>
      <c r="D79" s="104"/>
      <c r="E79" s="107"/>
      <c r="F79" s="104"/>
    </row>
    <row r="80" customFormat="false" ht="13" hidden="false" customHeight="false" outlineLevel="0" collapsed="false">
      <c r="B80" s="104"/>
      <c r="C80" s="104"/>
      <c r="D80" s="104"/>
      <c r="E80" s="107"/>
      <c r="F80" s="104"/>
    </row>
    <row r="81" customFormat="false" ht="13" hidden="false" customHeight="false" outlineLevel="0" collapsed="false">
      <c r="B81" s="104"/>
      <c r="C81" s="104"/>
      <c r="D81" s="104"/>
      <c r="E81" s="107"/>
      <c r="F81" s="104"/>
    </row>
    <row r="82" customFormat="false" ht="13" hidden="false" customHeight="false" outlineLevel="0" collapsed="false">
      <c r="B82" s="104"/>
      <c r="C82" s="104"/>
      <c r="D82" s="104"/>
      <c r="E82" s="107"/>
      <c r="F82" s="104"/>
    </row>
  </sheetData>
  <mergeCells count="2">
    <mergeCell ref="G6:G8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7" activeCellId="3" sqref="F16 F19 A18 A17"/>
    </sheetView>
  </sheetViews>
  <sheetFormatPr defaultColWidth="10.703125" defaultRowHeight="13" zeroHeight="false" outlineLevelRow="0" outlineLevelCol="0"/>
  <cols>
    <col collapsed="false" customWidth="true" hidden="false" outlineLevel="0" max="1" min="1" style="243" width="7.99"/>
    <col collapsed="false" customWidth="true" hidden="false" outlineLevel="0" max="2" min="2" style="30" width="16.99"/>
    <col collapsed="false" customWidth="true" hidden="false" outlineLevel="0" max="3" min="3" style="30" width="8.28"/>
    <col collapsed="false" customWidth="true" hidden="false" outlineLevel="0" max="4" min="4" style="31" width="27.85"/>
    <col collapsed="false" customWidth="true" hidden="false" outlineLevel="0" max="5" min="5" style="19" width="7.28"/>
    <col collapsed="false" customWidth="true" hidden="false" outlineLevel="0" max="6" min="6" style="19" width="9.13"/>
    <col collapsed="false" customWidth="true" hidden="false" outlineLevel="0" max="7" min="7" style="1" width="12.42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244"/>
      <c r="B1" s="11"/>
      <c r="C1" s="11"/>
      <c r="D1" s="11" t="s">
        <v>660</v>
      </c>
      <c r="E1" s="11"/>
      <c r="F1" s="11"/>
      <c r="G1" s="15"/>
    </row>
    <row r="2" s="77" customFormat="true" ht="13" hidden="false" customHeight="false" outlineLevel="0" collapsed="false">
      <c r="A2" s="243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</row>
    <row r="3" customFormat="false" ht="13" hidden="false" customHeight="false" outlineLevel="0" collapsed="false">
      <c r="A3" s="243" t="s">
        <v>661</v>
      </c>
      <c r="B3" s="25" t="s">
        <v>662</v>
      </c>
      <c r="C3" s="25" t="s">
        <v>663</v>
      </c>
      <c r="D3" s="25" t="s">
        <v>664</v>
      </c>
      <c r="E3" s="18" t="s">
        <v>22</v>
      </c>
      <c r="F3" s="18" t="s">
        <v>665</v>
      </c>
    </row>
    <row r="4" customFormat="false" ht="13" hidden="false" customHeight="false" outlineLevel="0" collapsed="false">
      <c r="B4" s="128" t="s">
        <v>666</v>
      </c>
      <c r="C4" s="245" t="s">
        <v>15</v>
      </c>
      <c r="D4" s="128" t="s">
        <v>667</v>
      </c>
      <c r="E4" s="18" t="s">
        <v>22</v>
      </c>
      <c r="F4" s="61" t="s">
        <v>668</v>
      </c>
    </row>
    <row r="5" customFormat="false" ht="13" hidden="false" customHeight="true" outlineLevel="0" collapsed="false">
      <c r="A5" s="71" t="s">
        <v>669</v>
      </c>
      <c r="B5" s="246" t="s">
        <v>670</v>
      </c>
      <c r="C5" s="228" t="s">
        <v>671</v>
      </c>
      <c r="D5" s="247" t="s">
        <v>672</v>
      </c>
      <c r="E5" s="248" t="s">
        <v>22</v>
      </c>
      <c r="F5" s="155" t="s">
        <v>673</v>
      </c>
      <c r="G5" s="249" t="s">
        <v>674</v>
      </c>
    </row>
    <row r="6" customFormat="false" ht="13" hidden="false" customHeight="false" outlineLevel="0" collapsed="false">
      <c r="A6" s="207" t="s">
        <v>675</v>
      </c>
      <c r="B6" s="54" t="s">
        <v>676</v>
      </c>
      <c r="C6" s="250"/>
      <c r="D6" s="251" t="s">
        <v>677</v>
      </c>
      <c r="E6" s="248" t="s">
        <v>223</v>
      </c>
      <c r="F6" s="155"/>
      <c r="G6" s="249"/>
    </row>
    <row r="7" customFormat="false" ht="13" hidden="false" customHeight="false" outlineLevel="0" collapsed="false">
      <c r="B7" s="252" t="s">
        <v>678</v>
      </c>
      <c r="C7" s="138" t="s">
        <v>679</v>
      </c>
      <c r="D7" s="252" t="s">
        <v>680</v>
      </c>
      <c r="E7" s="18" t="s">
        <v>223</v>
      </c>
      <c r="F7" s="19" t="s">
        <v>668</v>
      </c>
    </row>
    <row r="8" customFormat="false" ht="13" hidden="false" customHeight="false" outlineLevel="0" collapsed="false">
      <c r="B8" s="253" t="s">
        <v>681</v>
      </c>
      <c r="C8" s="23" t="s">
        <v>682</v>
      </c>
      <c r="D8" s="253" t="s">
        <v>683</v>
      </c>
      <c r="E8" s="18" t="s">
        <v>223</v>
      </c>
      <c r="F8" s="39" t="s">
        <v>668</v>
      </c>
    </row>
    <row r="9" customFormat="false" ht="18" hidden="false" customHeight="true" outlineLevel="0" collapsed="false">
      <c r="A9" s="45" t="s">
        <v>684</v>
      </c>
      <c r="B9" s="254" t="s">
        <v>685</v>
      </c>
      <c r="C9" s="255"/>
      <c r="D9" s="38" t="s">
        <v>686</v>
      </c>
      <c r="E9" s="8" t="s">
        <v>223</v>
      </c>
      <c r="F9" s="256" t="s">
        <v>687</v>
      </c>
      <c r="G9" s="34" t="s">
        <v>688</v>
      </c>
    </row>
    <row r="10" customFormat="false" ht="20" hidden="false" customHeight="true" outlineLevel="0" collapsed="false">
      <c r="A10" s="45"/>
      <c r="B10" s="59" t="s">
        <v>689</v>
      </c>
      <c r="C10" s="257" t="s">
        <v>15</v>
      </c>
      <c r="D10" s="59" t="s">
        <v>690</v>
      </c>
      <c r="E10" s="8" t="s">
        <v>691</v>
      </c>
      <c r="F10" s="258" t="s">
        <v>668</v>
      </c>
      <c r="G10" s="34"/>
    </row>
    <row r="11" customFormat="false" ht="13" hidden="false" customHeight="true" outlineLevel="0" collapsed="false">
      <c r="A11" s="243" t="s">
        <v>692</v>
      </c>
      <c r="B11" s="259" t="s">
        <v>693</v>
      </c>
      <c r="C11" s="260" t="s">
        <v>694</v>
      </c>
      <c r="D11" s="59" t="s">
        <v>695</v>
      </c>
      <c r="E11" s="19" t="s">
        <v>696</v>
      </c>
      <c r="F11" s="261" t="s">
        <v>697</v>
      </c>
      <c r="G11" s="34" t="s">
        <v>698</v>
      </c>
    </row>
    <row r="12" s="77" customFormat="true" ht="13" hidden="false" customHeight="false" outlineLevel="0" collapsed="false">
      <c r="A12" s="262"/>
      <c r="B12" s="165" t="s">
        <v>82</v>
      </c>
      <c r="C12" s="263"/>
      <c r="D12" s="264" t="s">
        <v>157</v>
      </c>
      <c r="E12" s="263"/>
      <c r="F12" s="263"/>
      <c r="G12" s="34"/>
    </row>
    <row r="13" customFormat="false" ht="13" hidden="false" customHeight="false" outlineLevel="0" collapsed="false">
      <c r="A13" s="243" t="s">
        <v>699</v>
      </c>
      <c r="B13" s="25" t="s">
        <v>700</v>
      </c>
      <c r="C13" s="25" t="s">
        <v>15</v>
      </c>
      <c r="D13" s="25" t="s">
        <v>701</v>
      </c>
      <c r="E13" s="18" t="s">
        <v>702</v>
      </c>
      <c r="F13" s="18" t="s">
        <v>703</v>
      </c>
      <c r="G13" s="34"/>
    </row>
    <row r="14" customFormat="false" ht="13" hidden="false" customHeight="false" outlineLevel="0" collapsed="false">
      <c r="B14" s="25" t="s">
        <v>704</v>
      </c>
      <c r="C14" s="25" t="s">
        <v>15</v>
      </c>
      <c r="D14" s="25" t="s">
        <v>705</v>
      </c>
      <c r="E14" s="18" t="s">
        <v>22</v>
      </c>
      <c r="F14" s="18" t="s">
        <v>420</v>
      </c>
    </row>
    <row r="15" customFormat="false" ht="13" hidden="false" customHeight="false" outlineLevel="0" collapsed="false">
      <c r="B15" s="25" t="s">
        <v>706</v>
      </c>
      <c r="C15" s="25" t="s">
        <v>15</v>
      </c>
      <c r="D15" s="25" t="s">
        <v>707</v>
      </c>
      <c r="E15" s="18" t="s">
        <v>22</v>
      </c>
      <c r="F15" s="18" t="s">
        <v>420</v>
      </c>
    </row>
    <row r="16" customFormat="false" ht="13" hidden="false" customHeight="true" outlineLevel="0" collapsed="false">
      <c r="A16" s="94" t="s">
        <v>708</v>
      </c>
      <c r="B16" s="265" t="s">
        <v>670</v>
      </c>
      <c r="C16" s="93" t="s">
        <v>15</v>
      </c>
      <c r="D16" s="93" t="s">
        <v>672</v>
      </c>
      <c r="E16" s="18" t="s">
        <v>22</v>
      </c>
      <c r="F16" s="18" t="s">
        <v>673</v>
      </c>
      <c r="G16" s="34" t="s">
        <v>674</v>
      </c>
    </row>
    <row r="17" s="120" customFormat="true" ht="13" hidden="false" customHeight="false" outlineLevel="0" collapsed="false">
      <c r="A17" s="266"/>
      <c r="B17" s="74" t="s">
        <v>709</v>
      </c>
      <c r="C17" s="23" t="s">
        <v>15</v>
      </c>
      <c r="D17" s="64" t="s">
        <v>710</v>
      </c>
      <c r="E17" s="267" t="s">
        <v>711</v>
      </c>
      <c r="F17" s="76" t="s">
        <v>420</v>
      </c>
      <c r="G17" s="34"/>
    </row>
    <row r="18" s="120" customFormat="true" ht="13" hidden="false" customHeight="false" outlineLevel="0" collapsed="false">
      <c r="A18" s="266"/>
      <c r="B18" s="74" t="s">
        <v>712</v>
      </c>
      <c r="C18" s="23" t="s">
        <v>15</v>
      </c>
      <c r="D18" s="64" t="s">
        <v>713</v>
      </c>
      <c r="E18" s="75" t="s">
        <v>711</v>
      </c>
      <c r="F18" s="76"/>
      <c r="G18" s="34"/>
    </row>
    <row r="19" customFormat="false" ht="13" hidden="false" customHeight="false" outlineLevel="0" collapsed="false">
      <c r="A19" s="207" t="s">
        <v>675</v>
      </c>
      <c r="B19" s="16" t="s">
        <v>676</v>
      </c>
      <c r="C19" s="23"/>
      <c r="D19" s="23" t="s">
        <v>677</v>
      </c>
      <c r="E19" s="19" t="s">
        <v>714</v>
      </c>
      <c r="F19" s="19" t="s">
        <v>715</v>
      </c>
      <c r="G19" s="34"/>
    </row>
    <row r="20" customFormat="false" ht="13" hidden="false" customHeight="false" outlineLevel="0" collapsed="false">
      <c r="B20" s="32" t="s">
        <v>716</v>
      </c>
      <c r="C20" s="32" t="s">
        <v>717</v>
      </c>
      <c r="D20" s="33" t="s">
        <v>718</v>
      </c>
      <c r="E20" s="197" t="s">
        <v>223</v>
      </c>
      <c r="F20" s="197" t="s">
        <v>420</v>
      </c>
    </row>
    <row r="21" customFormat="false" ht="13" hidden="false" customHeight="false" outlineLevel="0" collapsed="false">
      <c r="A21" s="243" t="s">
        <v>719</v>
      </c>
      <c r="B21" s="32" t="s">
        <v>720</v>
      </c>
      <c r="C21" s="32" t="s">
        <v>721</v>
      </c>
      <c r="D21" s="33" t="s">
        <v>722</v>
      </c>
      <c r="E21" s="197" t="s">
        <v>723</v>
      </c>
      <c r="F21" s="197" t="s">
        <v>703</v>
      </c>
    </row>
    <row r="23" customFormat="false" ht="13" hidden="false" customHeight="false" outlineLevel="0" collapsed="false">
      <c r="B23" s="32"/>
      <c r="C23" s="32"/>
      <c r="D23" s="33"/>
      <c r="E23" s="32"/>
      <c r="F23" s="32"/>
    </row>
    <row r="24" customFormat="false" ht="13" hidden="false" customHeight="false" outlineLevel="0" collapsed="false">
      <c r="B24" s="32"/>
      <c r="C24" s="32"/>
      <c r="D24" s="33"/>
      <c r="E24" s="32"/>
      <c r="F24" s="32"/>
    </row>
    <row r="25" customFormat="false" ht="13" hidden="false" customHeight="false" outlineLevel="0" collapsed="false">
      <c r="B25" s="32"/>
      <c r="C25" s="32"/>
      <c r="D25" s="33"/>
      <c r="E25" s="32"/>
      <c r="F25" s="32"/>
    </row>
    <row r="26" customFormat="false" ht="13" hidden="false" customHeight="false" outlineLevel="0" collapsed="false">
      <c r="B26" s="32"/>
      <c r="C26" s="32"/>
      <c r="D26" s="33"/>
      <c r="E26" s="32"/>
      <c r="F26" s="32"/>
    </row>
    <row r="27" customFormat="false" ht="13" hidden="false" customHeight="false" outlineLevel="0" collapsed="false">
      <c r="B27" s="32"/>
      <c r="C27" s="32"/>
      <c r="D27" s="33"/>
      <c r="E27" s="32"/>
      <c r="F27" s="32"/>
    </row>
    <row r="28" customFormat="false" ht="13" hidden="false" customHeight="false" outlineLevel="0" collapsed="false">
      <c r="B28" s="32"/>
      <c r="C28" s="32"/>
      <c r="D28" s="33"/>
      <c r="E28" s="32"/>
      <c r="F28" s="32"/>
    </row>
    <row r="29" customFormat="false" ht="13" hidden="false" customHeight="false" outlineLevel="0" collapsed="false">
      <c r="B29" s="32"/>
      <c r="C29" s="32"/>
      <c r="D29" s="33"/>
      <c r="E29" s="32"/>
      <c r="F29" s="32"/>
    </row>
    <row r="30" customFormat="false" ht="13" hidden="false" customHeight="false" outlineLevel="0" collapsed="false">
      <c r="B30" s="32"/>
      <c r="C30" s="32"/>
      <c r="D30" s="33"/>
      <c r="E30" s="32"/>
      <c r="F30" s="32"/>
    </row>
    <row r="31" customFormat="false" ht="13" hidden="false" customHeight="false" outlineLevel="0" collapsed="false">
      <c r="B31" s="32"/>
      <c r="C31" s="32"/>
      <c r="D31" s="33"/>
      <c r="E31" s="32"/>
      <c r="F31" s="32"/>
    </row>
    <row r="32" customFormat="false" ht="13" hidden="false" customHeight="false" outlineLevel="0" collapsed="false">
      <c r="B32" s="32"/>
      <c r="C32" s="32"/>
      <c r="D32" s="33"/>
      <c r="E32" s="32"/>
      <c r="F32" s="32"/>
    </row>
    <row r="33" customFormat="false" ht="13" hidden="false" customHeight="false" outlineLevel="0" collapsed="false">
      <c r="B33" s="32"/>
      <c r="C33" s="32"/>
      <c r="D33" s="33"/>
      <c r="E33" s="32"/>
      <c r="F33" s="32"/>
    </row>
    <row r="34" customFormat="false" ht="13" hidden="false" customHeight="false" outlineLevel="0" collapsed="false">
      <c r="B34" s="32"/>
      <c r="C34" s="32"/>
      <c r="D34" s="33"/>
      <c r="E34" s="32"/>
      <c r="F34" s="32"/>
    </row>
    <row r="35" customFormat="false" ht="13" hidden="false" customHeight="false" outlineLevel="0" collapsed="false">
      <c r="B35" s="32"/>
      <c r="C35" s="32"/>
      <c r="D35" s="33"/>
      <c r="E35" s="32"/>
      <c r="F35" s="32"/>
    </row>
    <row r="36" customFormat="false" ht="13" hidden="false" customHeight="false" outlineLevel="0" collapsed="false">
      <c r="B36" s="32"/>
      <c r="C36" s="32"/>
      <c r="D36" s="33"/>
      <c r="E36" s="32"/>
      <c r="F36" s="32"/>
    </row>
    <row r="37" customFormat="false" ht="13" hidden="false" customHeight="false" outlineLevel="0" collapsed="false">
      <c r="B37" s="32"/>
      <c r="C37" s="32"/>
      <c r="D37" s="33"/>
      <c r="E37" s="32"/>
      <c r="F37" s="32"/>
    </row>
    <row r="38" customFormat="false" ht="13" hidden="false" customHeight="false" outlineLevel="0" collapsed="false">
      <c r="B38" s="32"/>
      <c r="C38" s="32"/>
      <c r="D38" s="33"/>
      <c r="E38" s="32"/>
      <c r="F38" s="32"/>
    </row>
    <row r="39" customFormat="false" ht="13" hidden="false" customHeight="false" outlineLevel="0" collapsed="false">
      <c r="B39" s="32"/>
      <c r="C39" s="32"/>
      <c r="D39" s="33"/>
      <c r="E39" s="32"/>
      <c r="F39" s="32"/>
    </row>
    <row r="40" customFormat="false" ht="13" hidden="false" customHeight="false" outlineLevel="0" collapsed="false">
      <c r="B40" s="32"/>
      <c r="C40" s="32"/>
      <c r="D40" s="33"/>
      <c r="E40" s="32"/>
      <c r="F40" s="32"/>
    </row>
    <row r="41" customFormat="false" ht="13" hidden="false" customHeight="false" outlineLevel="0" collapsed="false">
      <c r="B41" s="32"/>
      <c r="C41" s="32"/>
      <c r="D41" s="33"/>
      <c r="E41" s="32"/>
      <c r="F41" s="32"/>
    </row>
    <row r="42" customFormat="false" ht="13" hidden="false" customHeight="false" outlineLevel="0" collapsed="false">
      <c r="B42" s="32"/>
      <c r="C42" s="32"/>
      <c r="D42" s="33"/>
      <c r="E42" s="32"/>
      <c r="F42" s="32"/>
    </row>
    <row r="43" customFormat="false" ht="13" hidden="false" customHeight="false" outlineLevel="0" collapsed="false">
      <c r="B43" s="32"/>
      <c r="C43" s="32"/>
      <c r="D43" s="33"/>
      <c r="E43" s="32"/>
      <c r="F43" s="32"/>
    </row>
    <row r="44" customFormat="false" ht="13" hidden="false" customHeight="false" outlineLevel="0" collapsed="false">
      <c r="B44" s="32"/>
      <c r="C44" s="32"/>
      <c r="D44" s="33"/>
      <c r="E44" s="32"/>
      <c r="F44" s="32"/>
    </row>
    <row r="45" customFormat="false" ht="13" hidden="false" customHeight="false" outlineLevel="0" collapsed="false">
      <c r="B45" s="32"/>
      <c r="C45" s="32"/>
      <c r="D45" s="33"/>
      <c r="E45" s="32"/>
      <c r="F45" s="32"/>
    </row>
    <row r="46" customFormat="false" ht="13" hidden="false" customHeight="false" outlineLevel="0" collapsed="false">
      <c r="B46" s="32"/>
      <c r="C46" s="32"/>
      <c r="D46" s="33"/>
      <c r="E46" s="32"/>
      <c r="F46" s="32"/>
    </row>
    <row r="47" customFormat="false" ht="13" hidden="false" customHeight="false" outlineLevel="0" collapsed="false">
      <c r="B47" s="32"/>
      <c r="C47" s="32"/>
      <c r="D47" s="33"/>
      <c r="E47" s="32"/>
      <c r="F47" s="32"/>
    </row>
    <row r="48" customFormat="false" ht="13" hidden="false" customHeight="false" outlineLevel="0" collapsed="false">
      <c r="B48" s="32"/>
      <c r="C48" s="32"/>
      <c r="D48" s="33"/>
      <c r="E48" s="32"/>
      <c r="F48" s="32"/>
    </row>
    <row r="49" customFormat="false" ht="13" hidden="false" customHeight="false" outlineLevel="0" collapsed="false">
      <c r="B49" s="32"/>
      <c r="C49" s="32"/>
      <c r="D49" s="33"/>
      <c r="E49" s="32"/>
      <c r="F49" s="32"/>
    </row>
  </sheetData>
  <mergeCells count="7">
    <mergeCell ref="F5:F6"/>
    <mergeCell ref="G5:G6"/>
    <mergeCell ref="A9:A10"/>
    <mergeCell ref="G9:G10"/>
    <mergeCell ref="G11:G13"/>
    <mergeCell ref="G16:G19"/>
    <mergeCell ref="F17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42" activeCellId="0" sqref="E42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8.42"/>
    <col collapsed="false" customWidth="true" hidden="false" outlineLevel="0" max="2" min="2" style="30" width="18.42"/>
    <col collapsed="false" customWidth="true" hidden="false" outlineLevel="0" max="3" min="3" style="30" width="7.99"/>
    <col collapsed="false" customWidth="true" hidden="false" outlineLevel="0" max="4" min="4" style="31" width="25.28"/>
    <col collapsed="false" customWidth="true" hidden="false" outlineLevel="0" max="6" min="5" style="30" width="12.56"/>
    <col collapsed="false" customWidth="true" hidden="false" outlineLevel="0" max="7" min="7" style="1" width="11.7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20"/>
      <c r="B1" s="11"/>
      <c r="C1" s="11"/>
      <c r="D1" s="11" t="s">
        <v>724</v>
      </c>
      <c r="E1" s="11"/>
      <c r="F1" s="11"/>
      <c r="G1" s="15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</row>
    <row r="3" customFormat="false" ht="13" hidden="false" customHeight="false" outlineLevel="0" collapsed="false">
      <c r="A3" s="108" t="s">
        <v>725</v>
      </c>
      <c r="B3" s="23" t="s">
        <v>726</v>
      </c>
      <c r="C3" s="23"/>
      <c r="D3" s="23" t="s">
        <v>727</v>
      </c>
      <c r="E3" s="131" t="s">
        <v>728</v>
      </c>
      <c r="F3" s="19" t="s">
        <v>729</v>
      </c>
    </row>
    <row r="4" customFormat="false" ht="13" hidden="false" customHeight="false" outlineLevel="0" collapsed="false">
      <c r="B4" s="64" t="s">
        <v>730</v>
      </c>
      <c r="C4" s="64" t="s">
        <v>15</v>
      </c>
      <c r="D4" s="64" t="s">
        <v>731</v>
      </c>
      <c r="E4" s="131" t="s">
        <v>728</v>
      </c>
      <c r="F4" s="28" t="s">
        <v>729</v>
      </c>
    </row>
    <row r="5" customFormat="false" ht="13" hidden="false" customHeight="false" outlineLevel="0" collapsed="false">
      <c r="B5" s="64" t="s">
        <v>732</v>
      </c>
      <c r="C5" s="64" t="s">
        <v>15</v>
      </c>
      <c r="D5" s="65" t="s">
        <v>733</v>
      </c>
      <c r="E5" s="131" t="s">
        <v>728</v>
      </c>
      <c r="F5" s="197" t="s">
        <v>729</v>
      </c>
    </row>
    <row r="6" customFormat="false" ht="26" hidden="false" customHeight="false" outlineLevel="0" collapsed="false">
      <c r="A6" s="117" t="s">
        <v>734</v>
      </c>
      <c r="B6" s="97" t="s">
        <v>735</v>
      </c>
      <c r="C6" s="97" t="s">
        <v>736</v>
      </c>
      <c r="D6" s="154" t="s">
        <v>737</v>
      </c>
      <c r="E6" s="99" t="s">
        <v>738</v>
      </c>
      <c r="F6" s="268" t="s">
        <v>739</v>
      </c>
      <c r="G6" s="269" t="s">
        <v>740</v>
      </c>
    </row>
    <row r="7" customFormat="false" ht="13" hidden="false" customHeight="false" outlineLevel="0" collapsed="false">
      <c r="B7" s="23" t="s">
        <v>741</v>
      </c>
      <c r="C7" s="30" t="s">
        <v>15</v>
      </c>
      <c r="D7" s="23" t="s">
        <v>742</v>
      </c>
      <c r="E7" s="102" t="s">
        <v>743</v>
      </c>
      <c r="F7" s="19" t="s">
        <v>696</v>
      </c>
    </row>
    <row r="8" customFormat="false" ht="13" hidden="false" customHeight="false" outlineLevel="0" collapsed="false">
      <c r="B8" s="81" t="s">
        <v>744</v>
      </c>
      <c r="C8" s="64" t="s">
        <v>745</v>
      </c>
      <c r="D8" s="93" t="s">
        <v>746</v>
      </c>
      <c r="E8" s="102" t="s">
        <v>743</v>
      </c>
      <c r="F8" s="28" t="s">
        <v>696</v>
      </c>
    </row>
    <row r="9" s="272" customFormat="true" ht="22" hidden="false" customHeight="false" outlineLevel="0" collapsed="false">
      <c r="A9" s="108" t="s">
        <v>747</v>
      </c>
      <c r="B9" s="93" t="s">
        <v>748</v>
      </c>
      <c r="C9" s="93" t="s">
        <v>749</v>
      </c>
      <c r="D9" s="151" t="s">
        <v>750</v>
      </c>
      <c r="E9" s="99" t="s">
        <v>751</v>
      </c>
      <c r="F9" s="99" t="s">
        <v>752</v>
      </c>
      <c r="G9" s="34" t="s">
        <v>753</v>
      </c>
      <c r="H9" s="270"/>
      <c r="I9" s="270"/>
      <c r="J9" s="270"/>
      <c r="K9" s="271"/>
    </row>
    <row r="10" customFormat="false" ht="13" hidden="false" customHeight="false" outlineLevel="0" collapsed="false">
      <c r="B10" s="23" t="s">
        <v>754</v>
      </c>
      <c r="C10" s="23" t="s">
        <v>15</v>
      </c>
      <c r="D10" s="23" t="s">
        <v>755</v>
      </c>
      <c r="E10" s="19" t="s">
        <v>756</v>
      </c>
      <c r="F10" s="19" t="s">
        <v>696</v>
      </c>
    </row>
    <row r="11" customFormat="false" ht="26" hidden="false" customHeight="false" outlineLevel="0" collapsed="false">
      <c r="A11" s="117" t="s">
        <v>757</v>
      </c>
      <c r="B11" s="154" t="s">
        <v>758</v>
      </c>
      <c r="C11" s="154" t="s">
        <v>759</v>
      </c>
      <c r="D11" s="154" t="s">
        <v>760</v>
      </c>
      <c r="E11" s="155" t="s">
        <v>761</v>
      </c>
      <c r="F11" s="129" t="s">
        <v>762</v>
      </c>
      <c r="G11" s="269" t="s">
        <v>740</v>
      </c>
    </row>
    <row r="12" customFormat="false" ht="13" hidden="false" customHeight="false" outlineLevel="0" collapsed="false">
      <c r="B12" s="23" t="s">
        <v>763</v>
      </c>
      <c r="C12" s="93" t="s">
        <v>764</v>
      </c>
      <c r="D12" s="93" t="s">
        <v>765</v>
      </c>
      <c r="E12" s="19" t="s">
        <v>756</v>
      </c>
      <c r="F12" s="19" t="s">
        <v>696</v>
      </c>
    </row>
    <row r="13" customFormat="false" ht="13" hidden="false" customHeight="false" outlineLevel="0" collapsed="false">
      <c r="B13" s="23" t="s">
        <v>766</v>
      </c>
      <c r="C13" s="93" t="s">
        <v>767</v>
      </c>
      <c r="D13" s="93" t="s">
        <v>768</v>
      </c>
      <c r="E13" s="19" t="s">
        <v>756</v>
      </c>
      <c r="F13" s="19" t="s">
        <v>696</v>
      </c>
    </row>
    <row r="14" customFormat="false" ht="13" hidden="false" customHeight="false" outlineLevel="0" collapsed="false">
      <c r="B14" s="93" t="s">
        <v>769</v>
      </c>
      <c r="C14" s="93" t="s">
        <v>770</v>
      </c>
      <c r="D14" s="93" t="s">
        <v>771</v>
      </c>
      <c r="E14" s="19" t="s">
        <v>756</v>
      </c>
      <c r="F14" s="273" t="s">
        <v>772</v>
      </c>
    </row>
    <row r="15" customFormat="false" ht="13" hidden="false" customHeight="true" outlineLevel="0" collapsed="false">
      <c r="A15" s="108" t="s">
        <v>773</v>
      </c>
      <c r="B15" s="23" t="s">
        <v>774</v>
      </c>
      <c r="C15" s="93" t="s">
        <v>15</v>
      </c>
      <c r="D15" s="93" t="s">
        <v>775</v>
      </c>
      <c r="E15" s="19" t="s">
        <v>756</v>
      </c>
      <c r="F15" s="28" t="s">
        <v>691</v>
      </c>
      <c r="G15" s="34" t="s">
        <v>776</v>
      </c>
    </row>
    <row r="16" s="77" customFormat="true" ht="13" hidden="false" customHeight="false" outlineLevel="0" collapsed="false">
      <c r="A16" s="164"/>
      <c r="B16" s="165" t="s">
        <v>82</v>
      </c>
      <c r="C16" s="263"/>
      <c r="D16" s="263" t="s">
        <v>157</v>
      </c>
      <c r="E16" s="263"/>
      <c r="F16" s="263"/>
      <c r="G16" s="34"/>
    </row>
    <row r="17" customFormat="false" ht="13" hidden="false" customHeight="false" outlineLevel="0" collapsed="false">
      <c r="A17" s="108" t="s">
        <v>777</v>
      </c>
      <c r="B17" s="93" t="s">
        <v>778</v>
      </c>
      <c r="C17" s="93" t="s">
        <v>779</v>
      </c>
      <c r="D17" s="93" t="s">
        <v>780</v>
      </c>
      <c r="E17" s="18" t="s">
        <v>781</v>
      </c>
      <c r="F17" s="28" t="s">
        <v>702</v>
      </c>
      <c r="G17" s="34"/>
    </row>
    <row r="18" customFormat="false" ht="13" hidden="false" customHeight="false" outlineLevel="0" collapsed="false">
      <c r="B18" s="93" t="s">
        <v>782</v>
      </c>
      <c r="C18" s="93" t="s">
        <v>783</v>
      </c>
      <c r="D18" s="93" t="s">
        <v>784</v>
      </c>
      <c r="E18" s="18" t="s">
        <v>106</v>
      </c>
      <c r="F18" s="28" t="s">
        <v>22</v>
      </c>
    </row>
    <row r="19" customFormat="false" ht="13" hidden="false" customHeight="false" outlineLevel="0" collapsed="false">
      <c r="B19" s="93" t="s">
        <v>785</v>
      </c>
      <c r="C19" s="23" t="s">
        <v>786</v>
      </c>
      <c r="D19" s="23" t="s">
        <v>787</v>
      </c>
      <c r="E19" s="18" t="s">
        <v>106</v>
      </c>
      <c r="F19" s="28" t="s">
        <v>22</v>
      </c>
    </row>
    <row r="20" customFormat="false" ht="13" hidden="false" customHeight="false" outlineLevel="0" collapsed="false">
      <c r="B20" s="93" t="s">
        <v>788</v>
      </c>
      <c r="C20" s="93" t="s">
        <v>789</v>
      </c>
      <c r="D20" s="93" t="s">
        <v>790</v>
      </c>
      <c r="E20" s="18" t="s">
        <v>106</v>
      </c>
      <c r="F20" s="28" t="s">
        <v>22</v>
      </c>
    </row>
    <row r="21" customFormat="false" ht="13" hidden="false" customHeight="false" outlineLevel="0" collapsed="false">
      <c r="A21" s="200"/>
      <c r="B21" s="37" t="s">
        <v>791</v>
      </c>
      <c r="C21" s="37" t="s">
        <v>15</v>
      </c>
      <c r="D21" s="37" t="s">
        <v>792</v>
      </c>
      <c r="E21" s="18" t="s">
        <v>106</v>
      </c>
      <c r="F21" s="28" t="s">
        <v>22</v>
      </c>
    </row>
    <row r="22" customFormat="false" ht="13" hidden="false" customHeight="true" outlineLevel="0" collapsed="false">
      <c r="A22" s="40" t="s">
        <v>793</v>
      </c>
      <c r="B22" s="41" t="s">
        <v>794</v>
      </c>
      <c r="C22" s="274"/>
      <c r="D22" s="43" t="s">
        <v>105</v>
      </c>
      <c r="E22" s="248" t="s">
        <v>106</v>
      </c>
      <c r="F22" s="129" t="s">
        <v>795</v>
      </c>
      <c r="G22" s="275" t="s">
        <v>688</v>
      </c>
      <c r="H22" s="23"/>
      <c r="I22" s="77"/>
    </row>
    <row r="23" customFormat="false" ht="13" hidden="false" customHeight="false" outlineLevel="0" collapsed="false">
      <c r="A23" s="202" t="s">
        <v>796</v>
      </c>
      <c r="B23" s="54" t="s">
        <v>797</v>
      </c>
      <c r="C23" s="55" t="s">
        <v>15</v>
      </c>
      <c r="D23" s="56" t="s">
        <v>96</v>
      </c>
      <c r="E23" s="10" t="s">
        <v>44</v>
      </c>
      <c r="F23" s="129"/>
      <c r="G23" s="275"/>
    </row>
    <row r="24" customFormat="false" ht="13" hidden="false" customHeight="false" outlineLevel="0" collapsed="false">
      <c r="A24" s="238" t="s">
        <v>157</v>
      </c>
      <c r="B24" s="59" t="s">
        <v>798</v>
      </c>
      <c r="C24" s="59" t="s">
        <v>15</v>
      </c>
      <c r="D24" s="59" t="s">
        <v>799</v>
      </c>
      <c r="E24" s="19" t="s">
        <v>44</v>
      </c>
      <c r="F24" s="61" t="s">
        <v>22</v>
      </c>
    </row>
    <row r="25" customFormat="false" ht="13" hidden="false" customHeight="false" outlineLevel="0" collapsed="false">
      <c r="B25" s="30" t="s">
        <v>800</v>
      </c>
      <c r="C25" s="30" t="s">
        <v>801</v>
      </c>
      <c r="D25" s="25" t="s">
        <v>802</v>
      </c>
      <c r="E25" s="19" t="s">
        <v>44</v>
      </c>
      <c r="F25" s="197" t="s">
        <v>22</v>
      </c>
    </row>
    <row r="26" s="276" customFormat="true" ht="13" hidden="false" customHeight="false" outlineLevel="0" collapsed="false">
      <c r="A26" s="108"/>
      <c r="B26" s="17" t="s">
        <v>803</v>
      </c>
      <c r="C26" s="17"/>
      <c r="D26" s="151" t="s">
        <v>804</v>
      </c>
      <c r="E26" s="19" t="s">
        <v>44</v>
      </c>
      <c r="F26" s="131" t="s">
        <v>22</v>
      </c>
      <c r="G26" s="15"/>
    </row>
    <row r="27" s="276" customFormat="true" ht="13" hidden="false" customHeight="false" outlineLevel="0" collapsed="false">
      <c r="A27" s="108"/>
      <c r="B27" s="17" t="s">
        <v>805</v>
      </c>
      <c r="C27" s="17"/>
      <c r="D27" s="151" t="s">
        <v>806</v>
      </c>
      <c r="E27" s="19" t="s">
        <v>44</v>
      </c>
      <c r="F27" s="131" t="s">
        <v>22</v>
      </c>
      <c r="G27" s="15"/>
    </row>
    <row r="28" s="276" customFormat="true" ht="13" hidden="false" customHeight="false" outlineLevel="0" collapsed="false">
      <c r="A28" s="108"/>
      <c r="B28" s="17" t="s">
        <v>807</v>
      </c>
      <c r="C28" s="17"/>
      <c r="D28" s="151" t="s">
        <v>808</v>
      </c>
      <c r="E28" s="19" t="s">
        <v>44</v>
      </c>
      <c r="F28" s="131" t="s">
        <v>22</v>
      </c>
      <c r="G28" s="15"/>
    </row>
    <row r="29" customFormat="false" ht="13" hidden="false" customHeight="false" outlineLevel="0" collapsed="false">
      <c r="A29" s="108" t="s">
        <v>809</v>
      </c>
      <c r="B29" s="30" t="s">
        <v>810</v>
      </c>
      <c r="C29" s="17" t="s">
        <v>15</v>
      </c>
      <c r="D29" s="31" t="s">
        <v>811</v>
      </c>
      <c r="E29" s="19" t="s">
        <v>812</v>
      </c>
      <c r="F29" s="197" t="s">
        <v>22</v>
      </c>
    </row>
    <row r="30" s="120" customFormat="true" ht="13" hidden="false" customHeight="true" outlineLevel="0" collapsed="false">
      <c r="A30" s="117" t="s">
        <v>813</v>
      </c>
      <c r="B30" s="118" t="s">
        <v>814</v>
      </c>
      <c r="C30" s="23" t="s">
        <v>15</v>
      </c>
      <c r="D30" s="64" t="s">
        <v>815</v>
      </c>
      <c r="E30" s="119" t="s">
        <v>22</v>
      </c>
      <c r="F30" s="76" t="s">
        <v>22</v>
      </c>
      <c r="G30" s="34" t="s">
        <v>477</v>
      </c>
    </row>
    <row r="31" s="120" customFormat="true" ht="13" hidden="false" customHeight="false" outlineLevel="0" collapsed="false">
      <c r="A31" s="117"/>
      <c r="B31" s="118" t="s">
        <v>816</v>
      </c>
      <c r="C31" s="23" t="s">
        <v>15</v>
      </c>
      <c r="D31" s="64" t="s">
        <v>817</v>
      </c>
      <c r="E31" s="119" t="s">
        <v>22</v>
      </c>
      <c r="F31" s="76" t="s">
        <v>22</v>
      </c>
      <c r="G31" s="34"/>
    </row>
    <row r="32" s="77" customFormat="true" ht="13" hidden="false" customHeight="false" outlineLevel="0" collapsed="false">
      <c r="A32" s="117"/>
      <c r="B32" s="23" t="s">
        <v>818</v>
      </c>
      <c r="C32" s="23" t="s">
        <v>15</v>
      </c>
      <c r="D32" s="23" t="s">
        <v>85</v>
      </c>
      <c r="E32" s="18" t="s">
        <v>819</v>
      </c>
      <c r="F32" s="131" t="s">
        <v>820</v>
      </c>
      <c r="G32" s="34"/>
    </row>
    <row r="33" customFormat="false" ht="13" hidden="false" customHeight="false" outlineLevel="0" collapsed="false">
      <c r="B33" s="23" t="s">
        <v>821</v>
      </c>
      <c r="C33" s="23" t="s">
        <v>15</v>
      </c>
      <c r="D33" s="23" t="s">
        <v>822</v>
      </c>
      <c r="E33" s="19" t="s">
        <v>22</v>
      </c>
      <c r="F33" s="19" t="s">
        <v>22</v>
      </c>
    </row>
    <row r="34" customFormat="false" ht="13" hidden="false" customHeight="false" outlineLevel="0" collapsed="false">
      <c r="B34" s="23" t="s">
        <v>823</v>
      </c>
      <c r="C34" s="23" t="s">
        <v>15</v>
      </c>
      <c r="D34" s="23" t="s">
        <v>824</v>
      </c>
      <c r="E34" s="19" t="s">
        <v>22</v>
      </c>
      <c r="F34" s="19" t="s">
        <v>22</v>
      </c>
    </row>
    <row r="35" s="278" customFormat="true" ht="13" hidden="false" customHeight="false" outlineLevel="0" collapsed="false">
      <c r="A35" s="200"/>
      <c r="B35" s="37" t="s">
        <v>825</v>
      </c>
      <c r="C35" s="37" t="s">
        <v>826</v>
      </c>
      <c r="D35" s="37" t="s">
        <v>827</v>
      </c>
      <c r="E35" s="277" t="s">
        <v>22</v>
      </c>
      <c r="F35" s="39" t="s">
        <v>22</v>
      </c>
      <c r="G35" s="36"/>
    </row>
    <row r="36" s="283" customFormat="true" ht="13" hidden="false" customHeight="true" outlineLevel="0" collapsed="false">
      <c r="A36" s="279" t="s">
        <v>37</v>
      </c>
      <c r="B36" s="280" t="s">
        <v>828</v>
      </c>
      <c r="C36" s="42"/>
      <c r="D36" s="274" t="s">
        <v>39</v>
      </c>
      <c r="E36" s="61" t="s">
        <v>22</v>
      </c>
      <c r="F36" s="281" t="s">
        <v>40</v>
      </c>
      <c r="G36" s="282" t="s">
        <v>829</v>
      </c>
      <c r="H36" s="115"/>
      <c r="I36" s="115"/>
    </row>
    <row r="37" s="287" customFormat="true" ht="13" hidden="false" customHeight="false" outlineLevel="0" collapsed="false">
      <c r="A37" s="284" t="s">
        <v>46</v>
      </c>
      <c r="B37" s="285" t="s">
        <v>830</v>
      </c>
      <c r="C37" s="55" t="s">
        <v>15</v>
      </c>
      <c r="D37" s="55" t="s">
        <v>48</v>
      </c>
      <c r="E37" s="19" t="s">
        <v>49</v>
      </c>
      <c r="F37" s="286" t="s">
        <v>40</v>
      </c>
      <c r="G37" s="282"/>
      <c r="H37" s="115"/>
      <c r="I37" s="115"/>
    </row>
    <row r="38" s="289" customFormat="true" ht="13" hidden="false" customHeight="false" outlineLevel="0" collapsed="false">
      <c r="A38" s="238"/>
      <c r="B38" s="59" t="s">
        <v>831</v>
      </c>
      <c r="C38" s="130" t="s">
        <v>832</v>
      </c>
      <c r="D38" s="130" t="s">
        <v>833</v>
      </c>
      <c r="E38" s="288" t="s">
        <v>49</v>
      </c>
      <c r="F38" s="288" t="s">
        <v>22</v>
      </c>
      <c r="G38" s="1"/>
    </row>
    <row r="39" customFormat="false" ht="13" hidden="false" customHeight="false" outlineLevel="0" collapsed="false">
      <c r="A39" s="108" t="s">
        <v>834</v>
      </c>
      <c r="B39" s="30" t="s">
        <v>835</v>
      </c>
      <c r="C39" s="31" t="s">
        <v>836</v>
      </c>
      <c r="D39" s="31" t="s">
        <v>837</v>
      </c>
      <c r="E39" s="61" t="s">
        <v>838</v>
      </c>
      <c r="F39" s="61" t="s">
        <v>839</v>
      </c>
    </row>
    <row r="41" customFormat="false" ht="13" hidden="false" customHeight="false" outlineLevel="0" collapsed="false">
      <c r="B41" s="270" t="s">
        <v>157</v>
      </c>
    </row>
    <row r="42" customFormat="false" ht="13" hidden="false" customHeight="false" outlineLevel="0" collapsed="false">
      <c r="B42" s="32"/>
      <c r="C42" s="32"/>
      <c r="D42" s="33"/>
      <c r="E42" s="32"/>
      <c r="F42" s="32"/>
    </row>
    <row r="43" customFormat="false" ht="13" hidden="false" customHeight="false" outlineLevel="0" collapsed="false">
      <c r="B43" s="32"/>
      <c r="C43" s="32"/>
      <c r="D43" s="33"/>
      <c r="E43" s="32"/>
      <c r="F43" s="32"/>
    </row>
    <row r="44" customFormat="false" ht="13" hidden="false" customHeight="false" outlineLevel="0" collapsed="false">
      <c r="B44" s="32"/>
      <c r="C44" s="32"/>
      <c r="D44" s="33"/>
      <c r="E44" s="32"/>
      <c r="F44" s="32"/>
    </row>
    <row r="45" customFormat="false" ht="13" hidden="false" customHeight="false" outlineLevel="0" collapsed="false">
      <c r="B45" s="32"/>
      <c r="C45" s="32"/>
      <c r="D45" s="33"/>
      <c r="E45" s="32"/>
      <c r="F45" s="32"/>
    </row>
    <row r="46" customFormat="false" ht="13" hidden="false" customHeight="false" outlineLevel="0" collapsed="false">
      <c r="B46" s="32"/>
      <c r="C46" s="32"/>
      <c r="D46" s="33"/>
      <c r="E46" s="32"/>
      <c r="F46" s="32"/>
    </row>
    <row r="47" customFormat="false" ht="13" hidden="false" customHeight="false" outlineLevel="0" collapsed="false">
      <c r="B47" s="32"/>
      <c r="C47" s="32"/>
      <c r="D47" s="33"/>
      <c r="E47" s="32"/>
      <c r="F47" s="32"/>
    </row>
    <row r="48" customFormat="false" ht="13" hidden="false" customHeight="false" outlineLevel="0" collapsed="false">
      <c r="B48" s="32"/>
      <c r="C48" s="32"/>
      <c r="D48" s="33"/>
      <c r="E48" s="32"/>
      <c r="F48" s="32"/>
    </row>
    <row r="49" customFormat="false" ht="13" hidden="false" customHeight="false" outlineLevel="0" collapsed="false">
      <c r="B49" s="32"/>
      <c r="C49" s="32"/>
      <c r="D49" s="33"/>
      <c r="E49" s="32"/>
      <c r="F49" s="32"/>
    </row>
    <row r="50" customFormat="false" ht="13" hidden="false" customHeight="false" outlineLevel="0" collapsed="false">
      <c r="B50" s="32"/>
      <c r="C50" s="32"/>
      <c r="D50" s="33"/>
      <c r="E50" s="32"/>
      <c r="F50" s="32"/>
    </row>
    <row r="51" customFormat="false" ht="13" hidden="false" customHeight="false" outlineLevel="0" collapsed="false">
      <c r="B51" s="32"/>
      <c r="C51" s="32"/>
      <c r="D51" s="33"/>
      <c r="E51" s="32"/>
      <c r="F51" s="32"/>
    </row>
    <row r="52" customFormat="false" ht="13" hidden="false" customHeight="false" outlineLevel="0" collapsed="false">
      <c r="B52" s="32"/>
      <c r="C52" s="32"/>
      <c r="D52" s="33"/>
      <c r="E52" s="32"/>
      <c r="F52" s="32"/>
    </row>
    <row r="53" customFormat="false" ht="13" hidden="false" customHeight="false" outlineLevel="0" collapsed="false">
      <c r="B53" s="32"/>
      <c r="C53" s="32"/>
      <c r="D53" s="33"/>
      <c r="E53" s="32"/>
      <c r="F53" s="32"/>
    </row>
    <row r="54" customFormat="false" ht="13" hidden="false" customHeight="false" outlineLevel="0" collapsed="false">
      <c r="B54" s="32"/>
      <c r="C54" s="32"/>
      <c r="D54" s="33"/>
      <c r="E54" s="32"/>
      <c r="F54" s="32"/>
    </row>
    <row r="55" customFormat="false" ht="13" hidden="false" customHeight="false" outlineLevel="0" collapsed="false">
      <c r="B55" s="32"/>
      <c r="C55" s="32"/>
      <c r="D55" s="33"/>
      <c r="E55" s="32"/>
      <c r="F55" s="32"/>
    </row>
    <row r="56" customFormat="false" ht="13" hidden="false" customHeight="false" outlineLevel="0" collapsed="false">
      <c r="B56" s="32"/>
      <c r="C56" s="32"/>
      <c r="D56" s="33"/>
      <c r="E56" s="32"/>
      <c r="F56" s="32"/>
    </row>
    <row r="57" customFormat="false" ht="13" hidden="false" customHeight="false" outlineLevel="0" collapsed="false">
      <c r="B57" s="32"/>
      <c r="C57" s="32"/>
      <c r="D57" s="33"/>
      <c r="E57" s="32"/>
      <c r="F57" s="32"/>
    </row>
  </sheetData>
  <mergeCells count="6">
    <mergeCell ref="G15:G17"/>
    <mergeCell ref="F22:F23"/>
    <mergeCell ref="G22:G23"/>
    <mergeCell ref="A30:A32"/>
    <mergeCell ref="G30:G32"/>
    <mergeCell ref="G36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35" activeCellId="0" sqref="J35"/>
    </sheetView>
  </sheetViews>
  <sheetFormatPr defaultColWidth="10.703125" defaultRowHeight="13" zeroHeight="false" outlineLevelRow="0" outlineLevelCol="0"/>
  <cols>
    <col collapsed="false" customWidth="true" hidden="false" outlineLevel="0" max="1" min="1" style="108" width="8.13"/>
    <col collapsed="false" customWidth="true" hidden="false" outlineLevel="0" max="2" min="2" style="30" width="19.28"/>
    <col collapsed="false" customWidth="true" hidden="false" outlineLevel="0" max="3" min="3" style="30" width="11.56"/>
    <col collapsed="false" customWidth="true" hidden="false" outlineLevel="0" max="4" min="4" style="31" width="26.7"/>
    <col collapsed="false" customWidth="true" hidden="false" outlineLevel="0" max="5" min="5" style="30" width="14.7"/>
    <col collapsed="false" customWidth="true" hidden="false" outlineLevel="0" max="6" min="6" style="30" width="12.42"/>
    <col collapsed="false" customWidth="true" hidden="false" outlineLevel="0" max="7" min="7" style="115" width="13.13"/>
    <col collapsed="false" customWidth="false" hidden="false" outlineLevel="0" max="257" min="8" style="115" width="10.7"/>
  </cols>
  <sheetData>
    <row r="1" s="77" customFormat="true" ht="13" hidden="false" customHeight="false" outlineLevel="0" collapsed="false">
      <c r="A1" s="20"/>
      <c r="B1" s="11"/>
      <c r="C1" s="11"/>
      <c r="D1" s="11" t="s">
        <v>840</v>
      </c>
      <c r="E1" s="11"/>
      <c r="F1" s="11"/>
    </row>
    <row r="2" s="77" customFormat="true" ht="13" hidden="false" customHeight="false" outlineLevel="0" collapsed="false">
      <c r="A2" s="108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</row>
    <row r="3" s="77" customFormat="true" ht="13" hidden="false" customHeight="false" outlineLevel="0" collapsed="false">
      <c r="A3" s="20" t="s">
        <v>841</v>
      </c>
      <c r="B3" s="290" t="s">
        <v>842</v>
      </c>
      <c r="C3" s="17" t="s">
        <v>15</v>
      </c>
      <c r="D3" s="17" t="s">
        <v>575</v>
      </c>
      <c r="E3" s="19" t="s">
        <v>843</v>
      </c>
      <c r="F3" s="215" t="s">
        <v>844</v>
      </c>
    </row>
    <row r="4" customFormat="false" ht="13" hidden="false" customHeight="false" outlineLevel="0" collapsed="false">
      <c r="B4" s="93" t="s">
        <v>845</v>
      </c>
      <c r="C4" s="93" t="s">
        <v>15</v>
      </c>
      <c r="D4" s="151" t="s">
        <v>846</v>
      </c>
      <c r="E4" s="19" t="s">
        <v>421</v>
      </c>
      <c r="F4" s="102" t="s">
        <v>847</v>
      </c>
    </row>
    <row r="5" customFormat="false" ht="13" hidden="false" customHeight="false" outlineLevel="0" collapsed="false">
      <c r="B5" s="30" t="s">
        <v>848</v>
      </c>
      <c r="C5" s="30" t="s">
        <v>849</v>
      </c>
      <c r="D5" s="31" t="s">
        <v>850</v>
      </c>
      <c r="E5" s="19" t="s">
        <v>421</v>
      </c>
      <c r="F5" s="61" t="s">
        <v>851</v>
      </c>
    </row>
    <row r="6" customFormat="false" ht="13" hidden="false" customHeight="false" outlineLevel="0" collapsed="false">
      <c r="B6" s="30" t="s">
        <v>852</v>
      </c>
      <c r="C6" s="30" t="s">
        <v>853</v>
      </c>
      <c r="D6" s="31" t="s">
        <v>854</v>
      </c>
      <c r="E6" s="19" t="s">
        <v>421</v>
      </c>
      <c r="F6" s="61" t="s">
        <v>851</v>
      </c>
    </row>
    <row r="7" s="35" customFormat="true" ht="13" hidden="false" customHeight="false" outlineLevel="0" collapsed="false">
      <c r="A7" s="108"/>
      <c r="B7" s="291" t="s">
        <v>855</v>
      </c>
      <c r="C7" s="291" t="s">
        <v>15</v>
      </c>
      <c r="D7" s="17" t="s">
        <v>856</v>
      </c>
      <c r="E7" s="19" t="s">
        <v>421</v>
      </c>
      <c r="F7" s="19" t="s">
        <v>851</v>
      </c>
    </row>
    <row r="8" s="77" customFormat="true" ht="13" hidden="false" customHeight="true" outlineLevel="0" collapsed="false">
      <c r="A8" s="71" t="s">
        <v>857</v>
      </c>
      <c r="B8" s="16" t="s">
        <v>858</v>
      </c>
      <c r="C8" s="23" t="s">
        <v>15</v>
      </c>
      <c r="D8" s="17" t="s">
        <v>561</v>
      </c>
      <c r="E8" s="19" t="s">
        <v>421</v>
      </c>
      <c r="F8" s="19" t="s">
        <v>859</v>
      </c>
      <c r="G8" s="292" t="s">
        <v>860</v>
      </c>
      <c r="H8" s="19"/>
    </row>
    <row r="9" s="77" customFormat="true" ht="13" hidden="false" customHeight="false" outlineLevel="0" collapsed="false">
      <c r="A9" s="205"/>
      <c r="B9" s="118" t="s">
        <v>861</v>
      </c>
      <c r="C9" s="163" t="s">
        <v>15</v>
      </c>
      <c r="D9" s="185" t="s">
        <v>862</v>
      </c>
      <c r="E9" s="75" t="s">
        <v>863</v>
      </c>
      <c r="F9" s="119" t="s">
        <v>851</v>
      </c>
      <c r="G9" s="292"/>
      <c r="H9" s="293" t="s">
        <v>864</v>
      </c>
    </row>
    <row r="10" customFormat="false" ht="13" hidden="false" customHeight="false" outlineLevel="0" collapsed="false">
      <c r="A10" s="207" t="s">
        <v>865</v>
      </c>
      <c r="B10" s="16" t="s">
        <v>866</v>
      </c>
      <c r="C10" s="23" t="s">
        <v>15</v>
      </c>
      <c r="D10" s="17" t="s">
        <v>553</v>
      </c>
      <c r="E10" s="19" t="s">
        <v>466</v>
      </c>
      <c r="F10" s="19" t="s">
        <v>859</v>
      </c>
      <c r="G10" s="292"/>
    </row>
    <row r="11" customFormat="false" ht="13" hidden="false" customHeight="false" outlineLevel="0" collapsed="false">
      <c r="B11" s="30" t="s">
        <v>867</v>
      </c>
      <c r="C11" s="30" t="s">
        <v>15</v>
      </c>
      <c r="D11" s="31" t="s">
        <v>868</v>
      </c>
      <c r="E11" s="61" t="s">
        <v>466</v>
      </c>
      <c r="F11" s="61" t="s">
        <v>111</v>
      </c>
    </row>
    <row r="12" customFormat="false" ht="13" hidden="false" customHeight="false" outlineLevel="0" collapsed="false">
      <c r="B12" s="194" t="s">
        <v>869</v>
      </c>
      <c r="C12" s="194" t="s">
        <v>870</v>
      </c>
      <c r="D12" s="17" t="s">
        <v>871</v>
      </c>
      <c r="E12" s="19" t="s">
        <v>466</v>
      </c>
      <c r="F12" s="19" t="s">
        <v>851</v>
      </c>
    </row>
    <row r="13" customFormat="false" ht="13" hidden="false" customHeight="false" outlineLevel="0" collapsed="false">
      <c r="B13" s="193" t="s">
        <v>872</v>
      </c>
      <c r="C13" s="93" t="s">
        <v>15</v>
      </c>
      <c r="D13" s="31" t="s">
        <v>873</v>
      </c>
      <c r="E13" s="19" t="s">
        <v>466</v>
      </c>
      <c r="F13" s="19" t="s">
        <v>851</v>
      </c>
    </row>
    <row r="14" customFormat="false" ht="13" hidden="false" customHeight="false" outlineLevel="0" collapsed="false">
      <c r="B14" s="23" t="s">
        <v>874</v>
      </c>
      <c r="C14" s="93" t="s">
        <v>15</v>
      </c>
      <c r="D14" s="17" t="s">
        <v>875</v>
      </c>
      <c r="E14" s="19" t="s">
        <v>466</v>
      </c>
      <c r="F14" s="294" t="s">
        <v>876</v>
      </c>
    </row>
    <row r="15" customFormat="false" ht="13" hidden="false" customHeight="false" outlineLevel="0" collapsed="false">
      <c r="B15" s="23" t="s">
        <v>877</v>
      </c>
      <c r="C15" s="194" t="s">
        <v>878</v>
      </c>
      <c r="D15" s="17" t="s">
        <v>879</v>
      </c>
      <c r="E15" s="19" t="s">
        <v>466</v>
      </c>
      <c r="F15" s="18" t="s">
        <v>851</v>
      </c>
    </row>
    <row r="16" customFormat="false" ht="13" hidden="false" customHeight="false" outlineLevel="0" collapsed="false">
      <c r="B16" s="23" t="s">
        <v>880</v>
      </c>
      <c r="C16" s="194" t="s">
        <v>881</v>
      </c>
      <c r="D16" s="17" t="s">
        <v>882</v>
      </c>
      <c r="E16" s="19" t="s">
        <v>466</v>
      </c>
      <c r="F16" s="18" t="s">
        <v>851</v>
      </c>
    </row>
    <row r="17" customFormat="false" ht="13" hidden="false" customHeight="false" outlineLevel="0" collapsed="false">
      <c r="B17" s="23" t="s">
        <v>883</v>
      </c>
      <c r="C17" s="194" t="s">
        <v>884</v>
      </c>
      <c r="D17" s="17" t="s">
        <v>885</v>
      </c>
      <c r="E17" s="19" t="s">
        <v>466</v>
      </c>
      <c r="F17" s="28" t="s">
        <v>851</v>
      </c>
    </row>
    <row r="18" customFormat="false" ht="13" hidden="false" customHeight="true" outlineLevel="0" collapsed="false">
      <c r="A18" s="117" t="s">
        <v>886</v>
      </c>
      <c r="B18" s="23" t="s">
        <v>887</v>
      </c>
      <c r="C18" s="93" t="s">
        <v>15</v>
      </c>
      <c r="D18" s="17" t="s">
        <v>888</v>
      </c>
      <c r="E18" s="19" t="s">
        <v>889</v>
      </c>
      <c r="F18" s="19" t="s">
        <v>890</v>
      </c>
      <c r="G18" s="183" t="s">
        <v>891</v>
      </c>
    </row>
    <row r="19" s="77" customFormat="true" ht="13" hidden="false" customHeight="false" outlineLevel="0" collapsed="false">
      <c r="A19" s="117"/>
      <c r="B19" s="118" t="s">
        <v>892</v>
      </c>
      <c r="C19" s="163" t="s">
        <v>15</v>
      </c>
      <c r="D19" s="185" t="s">
        <v>893</v>
      </c>
      <c r="E19" s="119" t="s">
        <v>894</v>
      </c>
      <c r="F19" s="119" t="s">
        <v>851</v>
      </c>
      <c r="G19" s="183"/>
    </row>
    <row r="20" customFormat="false" ht="13" hidden="false" customHeight="false" outlineLevel="0" collapsed="false">
      <c r="A20" s="117"/>
      <c r="B20" s="23" t="s">
        <v>895</v>
      </c>
      <c r="C20" s="23" t="s">
        <v>15</v>
      </c>
      <c r="D20" s="17" t="s">
        <v>896</v>
      </c>
      <c r="E20" s="19" t="s">
        <v>889</v>
      </c>
      <c r="F20" s="19" t="s">
        <v>890</v>
      </c>
      <c r="G20" s="183"/>
    </row>
    <row r="21" customFormat="false" ht="13" hidden="false" customHeight="false" outlineLevel="0" collapsed="false">
      <c r="B21" s="23" t="s">
        <v>897</v>
      </c>
      <c r="C21" s="93" t="s">
        <v>15</v>
      </c>
      <c r="D21" s="17" t="s">
        <v>898</v>
      </c>
      <c r="E21" s="19" t="s">
        <v>899</v>
      </c>
      <c r="F21" s="18" t="s">
        <v>851</v>
      </c>
    </row>
    <row r="22" customFormat="false" ht="13" hidden="false" customHeight="false" outlineLevel="0" collapsed="false">
      <c r="B22" s="93" t="s">
        <v>900</v>
      </c>
      <c r="C22" s="93" t="s">
        <v>15</v>
      </c>
      <c r="D22" s="151" t="s">
        <v>901</v>
      </c>
      <c r="E22" s="19" t="s">
        <v>894</v>
      </c>
      <c r="F22" s="18" t="s">
        <v>851</v>
      </c>
    </row>
    <row r="23" customFormat="false" ht="13" hidden="false" customHeight="false" outlineLevel="0" collapsed="false">
      <c r="B23" s="23" t="s">
        <v>902</v>
      </c>
      <c r="C23" s="93" t="s">
        <v>15</v>
      </c>
      <c r="D23" s="17" t="s">
        <v>903</v>
      </c>
      <c r="E23" s="19" t="s">
        <v>899</v>
      </c>
      <c r="F23" s="18" t="s">
        <v>851</v>
      </c>
    </row>
    <row r="24" customFormat="false" ht="13" hidden="false" customHeight="false" outlineLevel="0" collapsed="false">
      <c r="B24" s="30" t="s">
        <v>904</v>
      </c>
      <c r="C24" s="30" t="s">
        <v>15</v>
      </c>
      <c r="D24" s="31" t="s">
        <v>905</v>
      </c>
      <c r="E24" s="61" t="s">
        <v>894</v>
      </c>
      <c r="F24" s="294" t="s">
        <v>876</v>
      </c>
    </row>
    <row r="25" customFormat="false" ht="13" hidden="false" customHeight="false" outlineLevel="0" collapsed="false">
      <c r="A25" s="200"/>
      <c r="B25" s="128" t="s">
        <v>906</v>
      </c>
      <c r="C25" s="128" t="s">
        <v>15</v>
      </c>
      <c r="D25" s="175" t="s">
        <v>907</v>
      </c>
      <c r="E25" s="61" t="s">
        <v>894</v>
      </c>
      <c r="F25" s="61" t="s">
        <v>851</v>
      </c>
    </row>
    <row r="26" customFormat="false" ht="13" hidden="false" customHeight="true" outlineLevel="0" collapsed="false">
      <c r="A26" s="40" t="s">
        <v>908</v>
      </c>
      <c r="B26" s="295" t="s">
        <v>909</v>
      </c>
      <c r="C26" s="217" t="s">
        <v>15</v>
      </c>
      <c r="D26" s="296" t="s">
        <v>910</v>
      </c>
      <c r="E26" s="297" t="s">
        <v>911</v>
      </c>
      <c r="F26" s="129" t="s">
        <v>851</v>
      </c>
      <c r="G26" s="292" t="s">
        <v>860</v>
      </c>
    </row>
    <row r="27" customFormat="false" ht="13" hidden="false" customHeight="false" outlineLevel="0" collapsed="false">
      <c r="A27" s="202" t="s">
        <v>912</v>
      </c>
      <c r="B27" s="298" t="s">
        <v>913</v>
      </c>
      <c r="C27" s="299"/>
      <c r="D27" s="300" t="s">
        <v>914</v>
      </c>
      <c r="E27" s="301" t="s">
        <v>915</v>
      </c>
      <c r="F27" s="129"/>
      <c r="G27" s="292"/>
    </row>
    <row r="28" customFormat="false" ht="13" hidden="false" customHeight="false" outlineLevel="0" collapsed="false">
      <c r="A28" s="238"/>
      <c r="B28" s="138" t="s">
        <v>916</v>
      </c>
      <c r="C28" s="138"/>
      <c r="D28" s="210" t="s">
        <v>917</v>
      </c>
      <c r="E28" s="61" t="s">
        <v>301</v>
      </c>
      <c r="F28" s="19" t="s">
        <v>851</v>
      </c>
    </row>
    <row r="29" customFormat="false" ht="13" hidden="false" customHeight="false" outlineLevel="0" collapsed="false">
      <c r="A29" s="108" t="s">
        <v>918</v>
      </c>
      <c r="B29" s="93" t="s">
        <v>919</v>
      </c>
      <c r="C29" s="23" t="s">
        <v>920</v>
      </c>
      <c r="D29" s="151" t="s">
        <v>921</v>
      </c>
      <c r="E29" s="61" t="s">
        <v>301</v>
      </c>
      <c r="F29" s="18" t="s">
        <v>851</v>
      </c>
    </row>
    <row r="30" s="77" customFormat="true" ht="13" hidden="false" customHeight="false" outlineLevel="0" collapsed="false">
      <c r="A30" s="164"/>
      <c r="B30" s="165" t="s">
        <v>82</v>
      </c>
      <c r="C30" s="173"/>
      <c r="D30" s="166" t="s">
        <v>157</v>
      </c>
      <c r="E30" s="173"/>
      <c r="F30" s="173"/>
    </row>
    <row r="31" customFormat="false" ht="13" hidden="false" customHeight="false" outlineLevel="0" collapsed="false">
      <c r="A31" s="108" t="s">
        <v>922</v>
      </c>
      <c r="B31" s="23" t="s">
        <v>923</v>
      </c>
      <c r="C31" s="30" t="s">
        <v>15</v>
      </c>
      <c r="D31" s="17" t="s">
        <v>924</v>
      </c>
      <c r="E31" s="19" t="s">
        <v>301</v>
      </c>
      <c r="F31" s="19" t="s">
        <v>925</v>
      </c>
    </row>
    <row r="32" s="77" customFormat="true" ht="13" hidden="false" customHeight="false" outlineLevel="0" collapsed="false">
      <c r="A32" s="20"/>
      <c r="B32" s="23" t="s">
        <v>926</v>
      </c>
      <c r="C32" s="30" t="s">
        <v>15</v>
      </c>
      <c r="D32" s="30" t="s">
        <v>927</v>
      </c>
      <c r="E32" s="19" t="s">
        <v>301</v>
      </c>
      <c r="F32" s="19" t="s">
        <v>928</v>
      </c>
    </row>
    <row r="33" customFormat="false" ht="13" hidden="false" customHeight="false" outlineLevel="0" collapsed="false">
      <c r="B33" s="93" t="s">
        <v>929</v>
      </c>
      <c r="C33" s="17" t="s">
        <v>930</v>
      </c>
      <c r="D33" s="17" t="s">
        <v>931</v>
      </c>
      <c r="E33" s="19" t="s">
        <v>301</v>
      </c>
      <c r="F33" s="19" t="s">
        <v>928</v>
      </c>
    </row>
    <row r="34" customFormat="false" ht="13" hidden="false" customHeight="true" outlineLevel="0" collapsed="false">
      <c r="A34" s="117" t="s">
        <v>932</v>
      </c>
      <c r="B34" s="64" t="s">
        <v>933</v>
      </c>
      <c r="C34" s="65" t="s">
        <v>15</v>
      </c>
      <c r="D34" s="65" t="s">
        <v>934</v>
      </c>
      <c r="E34" s="28" t="s">
        <v>935</v>
      </c>
      <c r="F34" s="28" t="s">
        <v>936</v>
      </c>
      <c r="G34" s="183" t="s">
        <v>231</v>
      </c>
    </row>
    <row r="35" s="120" customFormat="true" ht="13" hidden="false" customHeight="false" outlineLevel="0" collapsed="false">
      <c r="A35" s="117"/>
      <c r="B35" s="74" t="s">
        <v>937</v>
      </c>
      <c r="C35" s="23" t="s">
        <v>15</v>
      </c>
      <c r="D35" s="23" t="s">
        <v>938</v>
      </c>
      <c r="E35" s="302" t="s">
        <v>301</v>
      </c>
      <c r="F35" s="76" t="s">
        <v>928</v>
      </c>
      <c r="G35" s="183"/>
    </row>
    <row r="36" customFormat="false" ht="13" hidden="false" customHeight="false" outlineLevel="0" collapsed="false">
      <c r="A36" s="117"/>
      <c r="B36" s="17" t="s">
        <v>939</v>
      </c>
      <c r="C36" s="17" t="s">
        <v>15</v>
      </c>
      <c r="D36" s="17" t="s">
        <v>940</v>
      </c>
      <c r="E36" s="19" t="s">
        <v>935</v>
      </c>
      <c r="F36" s="28" t="s">
        <v>936</v>
      </c>
      <c r="G36" s="183"/>
    </row>
    <row r="37" customFormat="false" ht="13" hidden="false" customHeight="false" outlineLevel="0" collapsed="false">
      <c r="B37" s="17" t="s">
        <v>941</v>
      </c>
      <c r="C37" s="17" t="s">
        <v>942</v>
      </c>
      <c r="D37" s="17" t="s">
        <v>943</v>
      </c>
      <c r="E37" s="19" t="s">
        <v>301</v>
      </c>
      <c r="F37" s="19" t="s">
        <v>928</v>
      </c>
    </row>
    <row r="38" customFormat="false" ht="13" hidden="false" customHeight="false" outlineLevel="0" collapsed="false">
      <c r="A38" s="108" t="s">
        <v>944</v>
      </c>
      <c r="B38" s="151" t="s">
        <v>945</v>
      </c>
      <c r="C38" s="151" t="s">
        <v>946</v>
      </c>
      <c r="D38" s="151" t="s">
        <v>947</v>
      </c>
      <c r="E38" s="102" t="s">
        <v>354</v>
      </c>
      <c r="F38" s="102" t="s">
        <v>948</v>
      </c>
    </row>
    <row r="40" customFormat="false" ht="13" hidden="false" customHeight="false" outlineLevel="0" collapsed="false">
      <c r="B40" s="32"/>
      <c r="C40" s="32"/>
      <c r="D40" s="33"/>
      <c r="E40" s="32"/>
      <c r="F40" s="32"/>
    </row>
    <row r="41" customFormat="false" ht="13" hidden="false" customHeight="false" outlineLevel="0" collapsed="false">
      <c r="B41" s="32"/>
      <c r="C41" s="32"/>
      <c r="D41" s="33"/>
      <c r="E41" s="32"/>
      <c r="F41" s="32"/>
    </row>
    <row r="42" customFormat="false" ht="13" hidden="false" customHeight="false" outlineLevel="0" collapsed="false">
      <c r="B42" s="32"/>
      <c r="C42" s="32"/>
      <c r="D42" s="33"/>
      <c r="E42" s="32"/>
      <c r="F42" s="32"/>
    </row>
    <row r="43" customFormat="false" ht="13" hidden="false" customHeight="false" outlineLevel="0" collapsed="false">
      <c r="B43" s="303"/>
      <c r="C43" s="32"/>
      <c r="D43" s="33"/>
      <c r="E43" s="32"/>
      <c r="F43" s="32"/>
    </row>
    <row r="44" customFormat="false" ht="13" hidden="false" customHeight="false" outlineLevel="0" collapsed="false">
      <c r="B44" s="32"/>
      <c r="C44" s="32"/>
      <c r="D44" s="33"/>
      <c r="E44" s="32"/>
      <c r="F44" s="32"/>
    </row>
    <row r="45" customFormat="false" ht="13" hidden="false" customHeight="false" outlineLevel="0" collapsed="false">
      <c r="B45" s="32"/>
      <c r="C45" s="32"/>
      <c r="D45" s="33"/>
      <c r="E45" s="32"/>
      <c r="F45" s="32"/>
    </row>
    <row r="46" customFormat="false" ht="13" hidden="false" customHeight="false" outlineLevel="0" collapsed="false">
      <c r="B46" s="32"/>
      <c r="C46" s="32"/>
      <c r="D46" s="33"/>
      <c r="E46" s="32"/>
      <c r="F46" s="32"/>
    </row>
    <row r="47" customFormat="false" ht="13" hidden="false" customHeight="false" outlineLevel="0" collapsed="false">
      <c r="B47" s="32"/>
      <c r="C47" s="32"/>
      <c r="D47" s="33"/>
      <c r="E47" s="32"/>
      <c r="F47" s="32"/>
    </row>
    <row r="48" customFormat="false" ht="13" hidden="false" customHeight="false" outlineLevel="0" collapsed="false">
      <c r="B48" s="32"/>
      <c r="C48" s="32"/>
      <c r="D48" s="33"/>
      <c r="E48" s="32"/>
      <c r="F48" s="32"/>
    </row>
    <row r="49" customFormat="false" ht="13" hidden="false" customHeight="false" outlineLevel="0" collapsed="false">
      <c r="B49" s="32"/>
      <c r="C49" s="32"/>
      <c r="D49" s="33"/>
      <c r="E49" s="32"/>
      <c r="F49" s="32"/>
    </row>
    <row r="50" customFormat="false" ht="13" hidden="false" customHeight="false" outlineLevel="0" collapsed="false">
      <c r="B50" s="32"/>
      <c r="C50" s="32"/>
      <c r="D50" s="33"/>
      <c r="E50" s="32"/>
      <c r="F50" s="32"/>
    </row>
    <row r="51" customFormat="false" ht="13" hidden="false" customHeight="false" outlineLevel="0" collapsed="false">
      <c r="B51" s="32"/>
      <c r="C51" s="32"/>
      <c r="D51" s="33"/>
      <c r="E51" s="32"/>
      <c r="F51" s="32"/>
    </row>
    <row r="52" customFormat="false" ht="13" hidden="false" customHeight="false" outlineLevel="0" collapsed="false">
      <c r="B52" s="32"/>
      <c r="C52" s="32"/>
      <c r="D52" s="33"/>
      <c r="E52" s="32"/>
      <c r="F52" s="32"/>
    </row>
    <row r="53" customFormat="false" ht="13" hidden="false" customHeight="false" outlineLevel="0" collapsed="false">
      <c r="B53" s="32"/>
      <c r="C53" s="32"/>
      <c r="D53" s="33"/>
      <c r="E53" s="32"/>
      <c r="F53" s="32"/>
    </row>
    <row r="54" customFormat="false" ht="13" hidden="false" customHeight="false" outlineLevel="0" collapsed="false">
      <c r="B54" s="32"/>
      <c r="C54" s="32"/>
      <c r="D54" s="33"/>
      <c r="E54" s="32"/>
      <c r="F54" s="32"/>
    </row>
    <row r="55" customFormat="false" ht="13" hidden="false" customHeight="false" outlineLevel="0" collapsed="false">
      <c r="B55" s="32"/>
      <c r="C55" s="32"/>
      <c r="D55" s="33"/>
      <c r="E55" s="32"/>
      <c r="F55" s="32"/>
    </row>
    <row r="56" customFormat="false" ht="13" hidden="false" customHeight="false" outlineLevel="0" collapsed="false">
      <c r="B56" s="32"/>
      <c r="C56" s="32"/>
      <c r="D56" s="33"/>
      <c r="E56" s="32"/>
      <c r="F56" s="32"/>
    </row>
    <row r="57" customFormat="false" ht="13" hidden="false" customHeight="false" outlineLevel="0" collapsed="false">
      <c r="B57" s="32"/>
      <c r="C57" s="32"/>
      <c r="D57" s="33"/>
      <c r="E57" s="32"/>
      <c r="F57" s="32"/>
    </row>
    <row r="58" customFormat="false" ht="13" hidden="false" customHeight="false" outlineLevel="0" collapsed="false">
      <c r="B58" s="32"/>
      <c r="C58" s="32"/>
      <c r="D58" s="33"/>
      <c r="E58" s="32"/>
      <c r="F58" s="32"/>
    </row>
    <row r="59" customFormat="false" ht="13" hidden="false" customHeight="false" outlineLevel="0" collapsed="false">
      <c r="B59" s="32"/>
      <c r="C59" s="32"/>
      <c r="D59" s="33"/>
      <c r="E59" s="32"/>
      <c r="F59" s="32"/>
    </row>
    <row r="60" customFormat="false" ht="13" hidden="false" customHeight="false" outlineLevel="0" collapsed="false">
      <c r="B60" s="32"/>
      <c r="C60" s="32"/>
      <c r="D60" s="33"/>
      <c r="E60" s="32"/>
      <c r="F60" s="32"/>
    </row>
  </sheetData>
  <mergeCells count="7">
    <mergeCell ref="G8:G10"/>
    <mergeCell ref="A18:A20"/>
    <mergeCell ref="G18:G20"/>
    <mergeCell ref="F26:F27"/>
    <mergeCell ref="G26:G27"/>
    <mergeCell ref="A34:A36"/>
    <mergeCell ref="G34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3:14:08Z</dcterms:created>
  <dc:creator>Mariano Rocchi</dc:creator>
  <dc:description/>
  <dc:language>en-US</dc:language>
  <cp:lastModifiedBy>Mariano Rocchi</cp:lastModifiedBy>
  <cp:lastPrinted>2007-07-16T12:13:19Z</cp:lastPrinted>
  <cp:revision>0</cp:revision>
  <dc:subject/>
  <dc:title/>
</cp:coreProperties>
</file>