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76" firstSheet="0" activeTab="11"/>
  </bookViews>
  <sheets>
    <sheet name="HSA1" sheetId="1" state="visible" r:id="rId2"/>
    <sheet name="HSA2" sheetId="2" state="visible" r:id="rId3"/>
    <sheet name="HSA3" sheetId="3" state="visible" r:id="rId4"/>
    <sheet name="HSA4" sheetId="4" state="visible" r:id="rId5"/>
    <sheet name="HSA5" sheetId="5" state="visible" r:id="rId6"/>
    <sheet name="HSA6" sheetId="6" state="visible" r:id="rId7"/>
    <sheet name="HSA7" sheetId="7" state="visible" r:id="rId8"/>
    <sheet name="HSA8" sheetId="8" state="visible" r:id="rId9"/>
    <sheet name="HSA9" sheetId="9" state="visible" r:id="rId10"/>
    <sheet name="HSA10" sheetId="10" state="visible" r:id="rId11"/>
    <sheet name="HSA11" sheetId="11" state="visible" r:id="rId12"/>
    <sheet name="HSA12" sheetId="12" state="visible" r:id="rId13"/>
    <sheet name="HSA13" sheetId="13" state="visible" r:id="rId14"/>
    <sheet name="HSA14" sheetId="14" state="visible" r:id="rId15"/>
    <sheet name="HSA15" sheetId="15" state="visible" r:id="rId16"/>
    <sheet name="HSA16" sheetId="16" state="visible" r:id="rId17"/>
    <sheet name="HSA17 " sheetId="17" state="visible" r:id="rId18"/>
    <sheet name="HSA18" sheetId="18" state="visible" r:id="rId19"/>
    <sheet name="HSA19" sheetId="19" state="visible" r:id="rId20"/>
    <sheet name="HSA20" sheetId="20" state="visible" r:id="rId21"/>
    <sheet name="HSA21" sheetId="21" state="visible" r:id="rId22"/>
    <sheet name="HSA22" sheetId="22" state="visible" r:id="rId23"/>
    <sheet name="HSAX" sheetId="23" state="visible" r:id="rId24"/>
  </sheets>
  <definedNames>
    <definedName function="false" hidden="false" localSheetId="10" name="_xlnm.Print_Area" vbProcedure="false">HSA11!$A$1:$I$1</definedName>
    <definedName function="false" hidden="false" localSheetId="1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4" uniqueCount="3325">
  <si>
    <t xml:space="preserve">HSA 1</t>
  </si>
  <si>
    <t xml:space="preserve">CODE</t>
  </si>
  <si>
    <t xml:space="preserve">CLONE NAME</t>
  </si>
  <si>
    <t xml:space="preserve">Acc. N.</t>
  </si>
  <si>
    <t xml:space="preserve">UCSC May 2004</t>
  </si>
  <si>
    <t xml:space="preserve">HLA </t>
  </si>
  <si>
    <t xml:space="preserve">NLE  </t>
  </si>
  <si>
    <t xml:space="preserve">REMARKS</t>
  </si>
  <si>
    <t xml:space="preserve">A</t>
  </si>
  <si>
    <t xml:space="preserve">RP11-421C4   </t>
  </si>
  <si>
    <t xml:space="preserve">AC026283</t>
  </si>
  <si>
    <t xml:space="preserve">chr1_random:195,187-392,934</t>
  </si>
  <si>
    <t xml:space="preserve">9ptel</t>
  </si>
  <si>
    <t xml:space="preserve">24qcen</t>
  </si>
  <si>
    <t xml:space="preserve">RP11-671C15   </t>
  </si>
  <si>
    <t xml:space="preserve">BES</t>
  </si>
  <si>
    <t xml:space="preserve">chr1:849,476-1,038,212</t>
  </si>
  <si>
    <t xml:space="preserve">ms in HSA</t>
  </si>
  <si>
    <t xml:space="preserve">RP11-421C4</t>
  </si>
  <si>
    <t xml:space="preserve">chr1:1,297,543-1,528,233</t>
  </si>
  <si>
    <t xml:space="preserve"> </t>
  </si>
  <si>
    <t xml:space="preserve">RP11-348M21</t>
  </si>
  <si>
    <t xml:space="preserve">chr1:7,000,925-7,591,627</t>
  </si>
  <si>
    <t xml:space="preserve">9p</t>
  </si>
  <si>
    <t xml:space="preserve">24q</t>
  </si>
  <si>
    <t xml:space="preserve">B</t>
  </si>
  <si>
    <t xml:space="preserve">RP11-265F14     </t>
  </si>
  <si>
    <t xml:space="preserve">AL512883</t>
  </si>
  <si>
    <t xml:space="preserve">chr1:15,503,412-15,607,725</t>
  </si>
  <si>
    <t xml:space="preserve">M</t>
  </si>
  <si>
    <t xml:space="preserve">RP11-35B4     </t>
  </si>
  <si>
    <t xml:space="preserve">GenAlyzer</t>
  </si>
  <si>
    <t xml:space="preserve">chr1:16,624,672-16,667,892</t>
  </si>
  <si>
    <t xml:space="preserve">9p(crosshyb&amp;5&amp;7q)</t>
  </si>
  <si>
    <t xml:space="preserve">24q(crosshyb&amp;12p&amp;12q)</t>
  </si>
  <si>
    <t xml:space="preserve">C</t>
  </si>
  <si>
    <r>
      <rPr>
        <b val="true"/>
        <sz val="8"/>
        <rFont val="Verdana"/>
        <family val="0"/>
      </rPr>
      <t xml:space="preserve">RP11-343P8  </t>
    </r>
    <r>
      <rPr>
        <b val="true"/>
        <sz val="10"/>
        <rFont val="Verdana"/>
        <family val="0"/>
      </rPr>
      <t xml:space="preserve">            </t>
    </r>
  </si>
  <si>
    <t xml:space="preserve">chr1:29,892,430-30,059,076</t>
  </si>
  <si>
    <t xml:space="preserve">24q tel</t>
  </si>
  <si>
    <t xml:space="preserve">HyA break</t>
  </si>
  <si>
    <t xml:space="preserve">RP11-99L20</t>
  </si>
  <si>
    <t xml:space="preserve">chr1:30,447,157-30,601,449</t>
  </si>
  <si>
    <t xml:space="preserve">n.s.</t>
  </si>
  <si>
    <t xml:space="preserve">RP11-639P11</t>
  </si>
  <si>
    <t xml:space="preserve">chr1:30,463,932-30,649,203</t>
  </si>
  <si>
    <t xml:space="preserve">D</t>
  </si>
  <si>
    <t xml:space="preserve">RP11-348G20    </t>
  </si>
  <si>
    <t xml:space="preserve">chr1:30,725,815-30,917,269</t>
  </si>
  <si>
    <t xml:space="preserve">7q</t>
  </si>
  <si>
    <t xml:space="preserve">12pter</t>
  </si>
  <si>
    <t xml:space="preserve">RP11-1078B7</t>
  </si>
  <si>
    <t xml:space="preserve">chr1:30,921,156-31,109,640</t>
  </si>
  <si>
    <t xml:space="preserve">RP11-266K22  </t>
  </si>
  <si>
    <t xml:space="preserve">AL451070</t>
  </si>
  <si>
    <t xml:space="preserve">chr1:31,408,748-31,541,851</t>
  </si>
  <si>
    <t xml:space="preserve">RP11-384C14</t>
  </si>
  <si>
    <t xml:space="preserve">chr1:41,145,530-41,311,184</t>
  </si>
  <si>
    <t xml:space="preserve">RP5-1154B21  </t>
  </si>
  <si>
    <t xml:space="preserve">chr1:47,545,157-47,745,442</t>
  </si>
  <si>
    <t xml:space="preserve">RP11-492I2  </t>
  </si>
  <si>
    <t xml:space="preserve">AL583843</t>
  </si>
  <si>
    <t xml:space="preserve">chr1:50,279,681-50,341,943</t>
  </si>
  <si>
    <t xml:space="preserve">12p</t>
  </si>
  <si>
    <t xml:space="preserve">RP11-253A20  </t>
  </si>
  <si>
    <t xml:space="preserve">AC104170</t>
  </si>
  <si>
    <t xml:space="preserve">chr1:51,595,422-51,737,091</t>
  </si>
  <si>
    <t xml:space="preserve">RP11-350N19</t>
  </si>
  <si>
    <t xml:space="preserve">chr1:51,896,963-52,074,114</t>
  </si>
  <si>
    <t xml:space="preserve">E</t>
  </si>
  <si>
    <t xml:space="preserve">RP11-978G17             </t>
  </si>
  <si>
    <t xml:space="preserve">chr1:52,122,191-52,296,879</t>
  </si>
  <si>
    <t xml:space="preserve">7q &amp;19p</t>
  </si>
  <si>
    <t xml:space="preserve">12p&amp;9p</t>
  </si>
  <si>
    <t xml:space="preserve">RP11-945E23 </t>
  </si>
  <si>
    <t xml:space="preserve">chr1:52,287,621-52,456,855</t>
  </si>
  <si>
    <t xml:space="preserve">19pcen </t>
  </si>
  <si>
    <t xml:space="preserve">RP11-765I2   </t>
  </si>
  <si>
    <t xml:space="preserve">chr1:52,430,726-52,602,932</t>
  </si>
  <si>
    <t xml:space="preserve">RP11-593L12  </t>
  </si>
  <si>
    <t xml:space="preserve">chr1:52,563,756-52,734,413</t>
  </si>
  <si>
    <t xml:space="preserve">19pcen  </t>
  </si>
  <si>
    <t xml:space="preserve">RP11-452I17</t>
  </si>
  <si>
    <t xml:space="preserve">chr1:52,762,775-52,946,601</t>
  </si>
  <si>
    <t xml:space="preserve">RP11-635C10</t>
  </si>
  <si>
    <t xml:space="preserve">chr1:52,948,948-53,136,824</t>
  </si>
  <si>
    <t xml:space="preserve">RP11-659F16  </t>
  </si>
  <si>
    <t xml:space="preserve">chr1:52,965,902-53,142,225</t>
  </si>
  <si>
    <t xml:space="preserve">9p&amp;crosshyb</t>
  </si>
  <si>
    <r>
      <rPr>
        <b val="true"/>
        <sz val="8"/>
        <rFont val="Verdana"/>
        <family val="0"/>
      </rPr>
      <t xml:space="preserve">RP11-928B15             </t>
    </r>
    <r>
      <rPr>
        <b val="true"/>
        <sz val="8"/>
        <color rgb="FFDD0806"/>
        <rFont val="Verdana"/>
        <family val="0"/>
      </rPr>
      <t xml:space="preserve"> </t>
    </r>
  </si>
  <si>
    <t xml:space="preserve">chr1:53,249,105-53,436,372</t>
  </si>
  <si>
    <t xml:space="preserve">F</t>
  </si>
  <si>
    <t xml:space="preserve">RP11-844G13   </t>
  </si>
  <si>
    <t xml:space="preserve">chr1:53,401,173-53,597,036</t>
  </si>
  <si>
    <t xml:space="preserve">G</t>
  </si>
  <si>
    <t xml:space="preserve">RP11-593H24  </t>
  </si>
  <si>
    <t xml:space="preserve">chr1:53,588,680-53,791,523</t>
  </si>
  <si>
    <t xml:space="preserve">19ptel</t>
  </si>
  <si>
    <t xml:space="preserve">5p</t>
  </si>
  <si>
    <t xml:space="preserve">RP11-832P20</t>
  </si>
  <si>
    <t xml:space="preserve">chr1:53,775,526-53,946,588</t>
  </si>
  <si>
    <t xml:space="preserve">RP11-467K23</t>
  </si>
  <si>
    <t xml:space="preserve">chr1:54,078,213-54,256,424</t>
  </si>
  <si>
    <t xml:space="preserve">19p</t>
  </si>
  <si>
    <t xml:space="preserve">RP11-938A21 </t>
  </si>
  <si>
    <t xml:space="preserve">chr1:54,220,382-54,406,043</t>
  </si>
  <si>
    <t xml:space="preserve">RP11-695L21</t>
  </si>
  <si>
    <t xml:space="preserve">chr1:54,256,431-54,425,521</t>
  </si>
  <si>
    <t xml:space="preserve">RP11-466M23</t>
  </si>
  <si>
    <t xml:space="preserve">chr1:54,594,886-54,766,930</t>
  </si>
  <si>
    <t xml:space="preserve">RP11-240D10 </t>
  </si>
  <si>
    <t xml:space="preserve">AL590093</t>
  </si>
  <si>
    <t xml:space="preserve">chr1:54,773,341-54,835,825</t>
  </si>
  <si>
    <t xml:space="preserve">H</t>
  </si>
  <si>
    <t xml:space="preserve">RP11-425H22  </t>
  </si>
  <si>
    <t xml:space="preserve">fpp</t>
  </si>
  <si>
    <t xml:space="preserve">chr1:54,809,215-54,981,586</t>
  </si>
  <si>
    <t xml:space="preserve">19q &amp;19p </t>
  </si>
  <si>
    <t xml:space="preserve">5p split</t>
  </si>
  <si>
    <t xml:space="preserve">RP11-275N17</t>
  </si>
  <si>
    <t xml:space="preserve">FPP</t>
  </si>
  <si>
    <t xml:space="preserve">chr1:54,901,952 -55,060,955</t>
  </si>
  <si>
    <t xml:space="preserve">19q</t>
  </si>
  <si>
    <t xml:space="preserve">RP11-59L11</t>
  </si>
  <si>
    <t xml:space="preserve">chr1:54,957,696-55,146,512</t>
  </si>
  <si>
    <t xml:space="preserve">RP11-274C9</t>
  </si>
  <si>
    <t xml:space="preserve">chr1:55,067,026-55,233,401</t>
  </si>
  <si>
    <t xml:space="preserve">RP11-55M23  </t>
  </si>
  <si>
    <t xml:space="preserve">RH12726</t>
  </si>
  <si>
    <t xml:space="preserve">chr1:55,145,837-55,346,233</t>
  </si>
  <si>
    <t xml:space="preserve">RP11-12L18  </t>
  </si>
  <si>
    <t xml:space="preserve">chr1:58,199,244-58,369,134</t>
  </si>
  <si>
    <t xml:space="preserve">I</t>
  </si>
  <si>
    <t xml:space="preserve">RP11-110A23  </t>
  </si>
  <si>
    <t xml:space="preserve">chr1:61,084,838-61,256,798</t>
  </si>
  <si>
    <t xml:space="preserve">RP11-433N2 </t>
  </si>
  <si>
    <t xml:space="preserve">AL513493</t>
  </si>
  <si>
    <t xml:space="preserve">chr1:65,871,544-66,037,323</t>
  </si>
  <si>
    <t xml:space="preserve">RP11-1133L13  </t>
  </si>
  <si>
    <t xml:space="preserve">chr1:66,257,271-66,403,315</t>
  </si>
  <si>
    <t xml:space="preserve">RP11-1047f1</t>
  </si>
  <si>
    <t xml:space="preserve">chr1:66,735,620-66,915,270</t>
  </si>
  <si>
    <t xml:space="preserve">RP11-974F2</t>
  </si>
  <si>
    <t xml:space="preserve">chr1:66,855,469-67,034,862</t>
  </si>
  <si>
    <t xml:space="preserve">RP11-582K4</t>
  </si>
  <si>
    <t xml:space="preserve">chr1:67,112,503-67,264,542</t>
  </si>
  <si>
    <t xml:space="preserve">J</t>
  </si>
  <si>
    <t xml:space="preserve">RP11-590K22 </t>
  </si>
  <si>
    <t xml:space="preserve">chr1:67,241,465-67,417,890</t>
  </si>
  <si>
    <t xml:space="preserve"> 19q &amp;5qtel </t>
  </si>
  <si>
    <t xml:space="preserve">5p&amp;12qter</t>
  </si>
  <si>
    <t xml:space="preserve">RP11-947G8</t>
  </si>
  <si>
    <t xml:space="preserve">chr1:67,452,694-67,592,251</t>
  </si>
  <si>
    <t xml:space="preserve">5q</t>
  </si>
  <si>
    <t xml:space="preserve">RP11-297H6</t>
  </si>
  <si>
    <t xml:space="preserve">chr1:67,663,616-67,817,071</t>
  </si>
  <si>
    <t xml:space="preserve">RP5-975D15</t>
  </si>
  <si>
    <t xml:space="preserve">chr1:67,848,091-67,952,289</t>
  </si>
  <si>
    <t xml:space="preserve">RP11-63E19</t>
  </si>
  <si>
    <t xml:space="preserve">chr1:77,081,740-77,257,263</t>
  </si>
  <si>
    <t xml:space="preserve">12q</t>
  </si>
  <si>
    <t xml:space="preserve">RP11-254E16  </t>
  </si>
  <si>
    <t xml:space="preserve">chr1:84,547,816-84,548,232</t>
  </si>
  <si>
    <t xml:space="preserve">RP11-147G5</t>
  </si>
  <si>
    <t xml:space="preserve">chr1:87,013,918-87,174,420</t>
  </si>
  <si>
    <t xml:space="preserve">RP11-427B20 </t>
  </si>
  <si>
    <t xml:space="preserve">AL445438</t>
  </si>
  <si>
    <t xml:space="preserve">chr1:88,566,294-88,674,564</t>
  </si>
  <si>
    <t xml:space="preserve">RP11-330C7  </t>
  </si>
  <si>
    <t xml:space="preserve">AC104332</t>
  </si>
  <si>
    <t xml:space="preserve">chr1:92,783,027-92,966,868</t>
  </si>
  <si>
    <t xml:space="preserve">K</t>
  </si>
  <si>
    <t xml:space="preserve">RP11-359C24 </t>
  </si>
  <si>
    <t xml:space="preserve">AC093576</t>
  </si>
  <si>
    <t xml:space="preserve">chr1:97,529,975-97,715,435</t>
  </si>
  <si>
    <t xml:space="preserve">RP11-35B4 </t>
  </si>
  <si>
    <t xml:space="preserve">AL359093</t>
  </si>
  <si>
    <t xml:space="preserve">chr1:108,475,598-108,502,460</t>
  </si>
  <si>
    <t xml:space="preserve">L</t>
  </si>
  <si>
    <t xml:space="preserve">RP11-284N8 </t>
  </si>
  <si>
    <t xml:space="preserve">AL365361</t>
  </si>
  <si>
    <t xml:space="preserve">chr1:110,807,795-111,000,977</t>
  </si>
  <si>
    <t xml:space="preserve">12qcen</t>
  </si>
  <si>
    <t xml:space="preserve">RP11-192J8 </t>
  </si>
  <si>
    <t xml:space="preserve">AFMA226WA9</t>
  </si>
  <si>
    <t xml:space="preserve">chr1:118,114,733-118,315,022</t>
  </si>
  <si>
    <t xml:space="preserve">RP11-401O13</t>
  </si>
  <si>
    <t xml:space="preserve">chr1:118,684,301-118,822,379</t>
  </si>
  <si>
    <t xml:space="preserve">RP11-715O5 </t>
  </si>
  <si>
    <t xml:space="preserve">chr1:119,809,759-119,993,799</t>
  </si>
  <si>
    <t xml:space="preserve">RP5-1042I8 </t>
  </si>
  <si>
    <t xml:space="preserve">AL359752</t>
  </si>
  <si>
    <t xml:space="preserve">chr1:120,045,137-120,183,091</t>
  </si>
  <si>
    <t xml:space="preserve">5qcen</t>
  </si>
  <si>
    <t xml:space="preserve">ns</t>
  </si>
  <si>
    <t xml:space="preserve">chr1:120,243,989-120,244,520</t>
  </si>
  <si>
    <t xml:space="preserve">7&amp;5&amp;9</t>
  </si>
  <si>
    <t xml:space="preserve">12p&amp;12q&amp;24q</t>
  </si>
  <si>
    <t xml:space="preserve">RP11-79A8</t>
  </si>
  <si>
    <t xml:space="preserve">chr1:120,070,163-120,244,505</t>
  </si>
  <si>
    <t xml:space="preserve">CENTROMERE</t>
  </si>
  <si>
    <t xml:space="preserve">RP11-35B4  </t>
  </si>
  <si>
    <t xml:space="preserve">chr1:142,777,476-142,778,007</t>
  </si>
  <si>
    <t xml:space="preserve">RP11-89F3</t>
  </si>
  <si>
    <t xml:space="preserve">chr1:145,341,365-145,556,156</t>
  </si>
  <si>
    <t xml:space="preserve">RP11-95A11  </t>
  </si>
  <si>
    <t xml:space="preserve">chr1:148,858,497-149,028,367</t>
  </si>
  <si>
    <t xml:space="preserve">12pcen</t>
  </si>
  <si>
    <t xml:space="preserve">RP11-98F1  </t>
  </si>
  <si>
    <t xml:space="preserve">AL353760</t>
  </si>
  <si>
    <t xml:space="preserve">chr1:152,086,109-152,090,103</t>
  </si>
  <si>
    <t xml:space="preserve">N</t>
  </si>
  <si>
    <t xml:space="preserve">RP11-8D14  </t>
  </si>
  <si>
    <t xml:space="preserve">AC068728</t>
  </si>
  <si>
    <t xml:space="preserve">chr1:157,471,001-157,634,916</t>
  </si>
  <si>
    <t xml:space="preserve">5q&amp;7q</t>
  </si>
  <si>
    <t xml:space="preserve">HLA break</t>
  </si>
  <si>
    <t xml:space="preserve">RP11-280O1  </t>
  </si>
  <si>
    <t xml:space="preserve">AL160058</t>
  </si>
  <si>
    <t xml:space="preserve">chr1:162,042,229-162,197,597</t>
  </si>
  <si>
    <t xml:space="preserve">RP11-349E20</t>
  </si>
  <si>
    <t xml:space="preserve">chr1:166,930,902-167,089,183</t>
  </si>
  <si>
    <t xml:space="preserve">O</t>
  </si>
  <si>
    <t xml:space="preserve">RP11-152A16  </t>
  </si>
  <si>
    <t xml:space="preserve">AL359749</t>
  </si>
  <si>
    <t xml:space="preserve">chr1:175,804,857-175,986,939</t>
  </si>
  <si>
    <t xml:space="preserve">RP11-502H18  </t>
  </si>
  <si>
    <t xml:space="preserve">AL390718</t>
  </si>
  <si>
    <t xml:space="preserve">chr1:176,750,867-176,926,989</t>
  </si>
  <si>
    <t xml:space="preserve">RP11-352D17</t>
  </si>
  <si>
    <t xml:space="preserve">chr1:177,101,215-177,261,677</t>
  </si>
  <si>
    <t xml:space="preserve">RP11-375F5</t>
  </si>
  <si>
    <t xml:space="preserve">chr1:177,259,613-177,446,596</t>
  </si>
  <si>
    <t xml:space="preserve">RP11-826D17</t>
  </si>
  <si>
    <t xml:space="preserve">chr1:177,543,354-177,708,360</t>
  </si>
  <si>
    <t xml:space="preserve">RP11-300D14</t>
  </si>
  <si>
    <t xml:space="preserve">chr1:177,729,205-177,893,585</t>
  </si>
  <si>
    <t xml:space="preserve">P</t>
  </si>
  <si>
    <t xml:space="preserve">RP11-453M18 </t>
  </si>
  <si>
    <t xml:space="preserve">chr1:177,774,617-177,954,344</t>
  </si>
  <si>
    <t xml:space="preserve">RP11-380B22 </t>
  </si>
  <si>
    <t xml:space="preserve">AL590624</t>
  </si>
  <si>
    <t xml:space="preserve">chr1:177,925,577-178,083,355</t>
  </si>
  <si>
    <t xml:space="preserve">RP11-505O17 </t>
  </si>
  <si>
    <t xml:space="preserve">AL450304</t>
  </si>
  <si>
    <t xml:space="preserve">chr1:179,623,934-179,796,770</t>
  </si>
  <si>
    <t xml:space="preserve">RP11-382D12  </t>
  </si>
  <si>
    <t xml:space="preserve">AL445228</t>
  </si>
  <si>
    <t xml:space="preserve">chr1:180,981,063-181,097,314</t>
  </si>
  <si>
    <t xml:space="preserve">Q</t>
  </si>
  <si>
    <t xml:space="preserve">RP11-271G3  </t>
  </si>
  <si>
    <t xml:space="preserve">chr1:186,149,942-186,150,388</t>
  </si>
  <si>
    <t xml:space="preserve">RP11-173E24  </t>
  </si>
  <si>
    <t xml:space="preserve">AL138926</t>
  </si>
  <si>
    <t xml:space="preserve">chr1:191,987,584-192,156,745</t>
  </si>
  <si>
    <t xml:space="preserve">RP11-141E20</t>
  </si>
  <si>
    <t xml:space="preserve">chr1:194,660,519-194,806,657</t>
  </si>
  <si>
    <t xml:space="preserve">R</t>
  </si>
  <si>
    <t xml:space="preserve">RP11-553K8 </t>
  </si>
  <si>
    <t xml:space="preserve">AL157402</t>
  </si>
  <si>
    <t xml:space="preserve">chr1:195,215,631-195,425,961</t>
  </si>
  <si>
    <t xml:space="preserve">RP11-109H10</t>
  </si>
  <si>
    <t xml:space="preserve">chr1:195,885,299-196,079,052</t>
  </si>
  <si>
    <t xml:space="preserve">RP11-134H7 </t>
  </si>
  <si>
    <t xml:space="preserve">chr1:198,102,793-198,326,430</t>
  </si>
  <si>
    <t xml:space="preserve">RP11-63C15</t>
  </si>
  <si>
    <t xml:space="preserve">chr1:199,342,074-199,513,819</t>
  </si>
  <si>
    <t xml:space="preserve">RP11-69P2</t>
  </si>
  <si>
    <t xml:space="preserve">chr1:199,811,488-199,989,044</t>
  </si>
  <si>
    <t xml:space="preserve">RP11-813P3   </t>
  </si>
  <si>
    <t xml:space="preserve">chr1:200,111,287-200,347,082</t>
  </si>
  <si>
    <t xml:space="preserve">RP11-61O20</t>
  </si>
  <si>
    <t xml:space="preserve">chr1:200,294,947-200,475,649</t>
  </si>
  <si>
    <t xml:space="preserve">S</t>
  </si>
  <si>
    <t xml:space="preserve">RP11-397P13  </t>
  </si>
  <si>
    <t xml:space="preserve">chr1:200,391,715-200,571,022</t>
  </si>
  <si>
    <t xml:space="preserve">9p&amp;5p</t>
  </si>
  <si>
    <t xml:space="preserve">NLE break</t>
  </si>
  <si>
    <t xml:space="preserve">RP11-61E2</t>
  </si>
  <si>
    <t xml:space="preserve">chr1:200,546,347-200,730,520</t>
  </si>
  <si>
    <t xml:space="preserve">RP11-1089C6</t>
  </si>
  <si>
    <t xml:space="preserve">chr1:201,274,522-201,478,264</t>
  </si>
  <si>
    <t xml:space="preserve">RP11-121G4</t>
  </si>
  <si>
    <t xml:space="preserve">chr1:201,795,347-201,940,256</t>
  </si>
  <si>
    <t xml:space="preserve">5p&amp;ms</t>
  </si>
  <si>
    <t xml:space="preserve">RP11-640K2</t>
  </si>
  <si>
    <t xml:space="preserve">chr1:202,017,471-202,192,613</t>
  </si>
  <si>
    <t xml:space="preserve">RP11-57I17  </t>
  </si>
  <si>
    <t xml:space="preserve">AL137789</t>
  </si>
  <si>
    <t xml:space="preserve">chr1:204,133,559-204,278,890</t>
  </si>
  <si>
    <t xml:space="preserve">RP11-2P2  </t>
  </si>
  <si>
    <t xml:space="preserve">chr1:204,687,357-204,848,217</t>
  </si>
  <si>
    <t xml:space="preserve">RP11-167J2  </t>
  </si>
  <si>
    <t xml:space="preserve">chr1:205,973,605-206,131,781</t>
  </si>
  <si>
    <t xml:space="preserve">RP11-543B16  </t>
  </si>
  <si>
    <t xml:space="preserve">AC092017</t>
  </si>
  <si>
    <t xml:space="preserve">chr1:207,618,825-207,811,868</t>
  </si>
  <si>
    <t xml:space="preserve">RP11-668E7</t>
  </si>
  <si>
    <t xml:space="preserve">chr1:207,724,440-207,896,068</t>
  </si>
  <si>
    <t xml:space="preserve">RP11-659N23</t>
  </si>
  <si>
    <t xml:space="preserve">chr1:207,824,092-208,006,798</t>
  </si>
  <si>
    <t xml:space="preserve">T</t>
  </si>
  <si>
    <t xml:space="preserve">RP11-359E8  </t>
  </si>
  <si>
    <t xml:space="preserve">AC105275</t>
  </si>
  <si>
    <t xml:space="preserve">chr1:208,018,640-208,183,379</t>
  </si>
  <si>
    <t xml:space="preserve">RP11-354K1</t>
  </si>
  <si>
    <t xml:space="preserve">AC016047</t>
  </si>
  <si>
    <t xml:space="preserve">chr1:208,088,892-208,303,132</t>
  </si>
  <si>
    <t xml:space="preserve">RP11-593A11</t>
  </si>
  <si>
    <t xml:space="preserve">chr1:208,394,476-208,562,798</t>
  </si>
  <si>
    <t xml:space="preserve">RP11-565J7</t>
  </si>
  <si>
    <t xml:space="preserve">AC092814</t>
  </si>
  <si>
    <t xml:space="preserve">chr1:208,450,582-208,620,826</t>
  </si>
  <si>
    <t xml:space="preserve">RP11-1123D12</t>
  </si>
  <si>
    <t xml:space="preserve">chr1:208,971,170-209,118,700</t>
  </si>
  <si>
    <t xml:space="preserve">RP11-359B18  </t>
  </si>
  <si>
    <t xml:space="preserve">chr1:209,056,156-209,235,490</t>
  </si>
  <si>
    <t xml:space="preserve">U</t>
  </si>
  <si>
    <t xml:space="preserve">RP11-795M4  </t>
  </si>
  <si>
    <t xml:space="preserve">chr1:209,378,477-209,574,679</t>
  </si>
  <si>
    <t xml:space="preserve">RP11-965L13  </t>
  </si>
  <si>
    <t xml:space="preserve">chr1:209,428,790-209,631,064</t>
  </si>
  <si>
    <t xml:space="preserve">RP11-434B7  </t>
  </si>
  <si>
    <t xml:space="preserve">AL583826</t>
  </si>
  <si>
    <t xml:space="preserve">chr1:209,801,015-209,923,223</t>
  </si>
  <si>
    <t xml:space="preserve">RP11-74E6  </t>
  </si>
  <si>
    <t xml:space="preserve">chr1:210,926,278-211,051,577</t>
  </si>
  <si>
    <t xml:space="preserve">RP11-324K19  </t>
  </si>
  <si>
    <t xml:space="preserve">AC118468</t>
  </si>
  <si>
    <t xml:space="preserve">chr1:217,525,212-217,540,761</t>
  </si>
  <si>
    <t xml:space="preserve">RP5-1090A23  </t>
  </si>
  <si>
    <t xml:space="preserve">chr1:222,114,689-222,170,071</t>
  </si>
  <si>
    <t xml:space="preserve">RP5-915N17 </t>
  </si>
  <si>
    <t xml:space="preserve">AL139288</t>
  </si>
  <si>
    <t xml:space="preserve">chr1:224,901,238-225,052,828</t>
  </si>
  <si>
    <t xml:space="preserve">RP4-621O15  </t>
  </si>
  <si>
    <t xml:space="preserve">AL713899</t>
  </si>
  <si>
    <t xml:space="preserve">chr1:225,050,847-225,106,765</t>
  </si>
  <si>
    <t xml:space="preserve">RP11-3K22 </t>
  </si>
  <si>
    <t xml:space="preserve">AL359874</t>
  </si>
  <si>
    <t xml:space="preserve">chr1:225,322,949-225,402,894</t>
  </si>
  <si>
    <t xml:space="preserve">5p  </t>
  </si>
  <si>
    <t xml:space="preserve">RP11-210E16  </t>
  </si>
  <si>
    <t xml:space="preserve">AFM119YH10</t>
  </si>
  <si>
    <t xml:space="preserve">chr1:228,801,391-228,801,630</t>
  </si>
  <si>
    <t xml:space="preserve">RP11-385F5 </t>
  </si>
  <si>
    <t xml:space="preserve">AL359921</t>
  </si>
  <si>
    <t xml:space="preserve">chr1:233,012,242-233,225,999</t>
  </si>
  <si>
    <t xml:space="preserve">RP11-435F13</t>
  </si>
  <si>
    <t xml:space="preserve">chr1:237,406,631-237,598,153</t>
  </si>
  <si>
    <t xml:space="preserve">V</t>
  </si>
  <si>
    <t xml:space="preserve">RP11-438F14 </t>
  </si>
  <si>
    <t xml:space="preserve">AC098483</t>
  </si>
  <si>
    <t xml:space="preserve">chr1:245,013,551-245,191,418</t>
  </si>
  <si>
    <t xml:space="preserve">19qtel</t>
  </si>
  <si>
    <t xml:space="preserve">5pter</t>
  </si>
  <si>
    <t xml:space="preserve">HSA 2</t>
  </si>
  <si>
    <t xml:space="preserve">HLA  </t>
  </si>
  <si>
    <t xml:space="preserve">RP11-1N7   </t>
  </si>
  <si>
    <t xml:space="preserve">AC104684</t>
  </si>
  <si>
    <t xml:space="preserve">chr2:51,060-180,829</t>
  </si>
  <si>
    <t xml:space="preserve">10ptel</t>
  </si>
  <si>
    <t xml:space="preserve">RP11-457A20  </t>
  </si>
  <si>
    <t xml:space="preserve">AC019102</t>
  </si>
  <si>
    <t xml:space="preserve">chr2:3,913,299-4,071,540</t>
  </si>
  <si>
    <t xml:space="preserve">RP11-374O23</t>
  </si>
  <si>
    <t xml:space="preserve">chr2:12,379,257-12,544,967</t>
  </si>
  <si>
    <t xml:space="preserve">19pl</t>
  </si>
  <si>
    <t xml:space="preserve">RP11-527P23   </t>
  </si>
  <si>
    <t xml:space="preserve">AC104080</t>
  </si>
  <si>
    <t xml:space="preserve">chr2:22,811,280-22,994,946</t>
  </si>
  <si>
    <t xml:space="preserve">10p</t>
  </si>
  <si>
    <t xml:space="preserve">RP11-306N14  </t>
  </si>
  <si>
    <t xml:space="preserve">AC093798.3</t>
  </si>
  <si>
    <t xml:space="preserve">chr2:24,531,247-24,765,123</t>
  </si>
  <si>
    <t xml:space="preserve">RP11-499P9 2</t>
  </si>
  <si>
    <t xml:space="preserve">AC010896</t>
  </si>
  <si>
    <t xml:space="preserve">chr2:26,364,181-26,552,960</t>
  </si>
  <si>
    <t xml:space="preserve">RP11-158I13   </t>
  </si>
  <si>
    <t xml:space="preserve">AC074091</t>
  </si>
  <si>
    <t xml:space="preserve">chr2:27,710,598-27,914,750</t>
  </si>
  <si>
    <t xml:space="preserve">19p&amp;19q</t>
  </si>
  <si>
    <t xml:space="preserve">RP11-314B23  </t>
  </si>
  <si>
    <t xml:space="preserve">chr2:27,976,054-28,122,578</t>
  </si>
  <si>
    <t xml:space="preserve">RP11-300P9  </t>
  </si>
  <si>
    <t xml:space="preserve">chr2:32,969,525-33,167,763</t>
  </si>
  <si>
    <t xml:space="preserve">RP11-702B22  </t>
  </si>
  <si>
    <t xml:space="preserve">chr2:33,764,070-33,955,033</t>
  </si>
  <si>
    <t xml:space="preserve">RP11-366P6  </t>
  </si>
  <si>
    <t xml:space="preserve">chr2:33,921,612-34,093,881</t>
  </si>
  <si>
    <t xml:space="preserve">16qtel</t>
  </si>
  <si>
    <t xml:space="preserve">RP11-907B12</t>
  </si>
  <si>
    <t xml:space="preserve">chr2:34,056,361-34,160,297</t>
  </si>
  <si>
    <t xml:space="preserve">RP11-626L22</t>
  </si>
  <si>
    <t xml:space="preserve">chr2:34,156,702-34,347,391</t>
  </si>
  <si>
    <t xml:space="preserve">RP11-665H11</t>
  </si>
  <si>
    <t xml:space="preserve">chr2:38,094,338-38,292,894</t>
  </si>
  <si>
    <t xml:space="preserve">RP11-732O7</t>
  </si>
  <si>
    <t xml:space="preserve">chr2:39,903,238-40,095,559</t>
  </si>
  <si>
    <t xml:space="preserve">RP11-661A4</t>
  </si>
  <si>
    <t xml:space="preserve">chr2:41,478,582-41,658,743</t>
  </si>
  <si>
    <t xml:space="preserve">RP11-339H12 </t>
  </si>
  <si>
    <t xml:space="preserve">AC010883</t>
  </si>
  <si>
    <t xml:space="preserve">chr2:43,250,442-43,465,973</t>
  </si>
  <si>
    <t xml:space="preserve">RP11-559M23</t>
  </si>
  <si>
    <t xml:space="preserve">AC019129</t>
  </si>
  <si>
    <t xml:space="preserve">chr2:44,161,238-44,333,848</t>
  </si>
  <si>
    <t xml:space="preserve">  </t>
  </si>
  <si>
    <t xml:space="preserve">RP11-405K23  </t>
  </si>
  <si>
    <t xml:space="preserve">AC093833</t>
  </si>
  <si>
    <t xml:space="preserve">chr2:45,200,952-45,313,919</t>
  </si>
  <si>
    <t xml:space="preserve">RP11-457N9    </t>
  </si>
  <si>
    <t xml:space="preserve">AC017078</t>
  </si>
  <si>
    <t xml:space="preserve">chr2:45,951,925-46,145,903</t>
  </si>
  <si>
    <t xml:space="preserve">RP11-333I13   </t>
  </si>
  <si>
    <t xml:space="preserve">AC016722</t>
  </si>
  <si>
    <t xml:space="preserve">chr2:46,915,909-47,065,903</t>
  </si>
  <si>
    <t xml:space="preserve">RP11-133M22   </t>
  </si>
  <si>
    <t xml:space="preserve">chr2:47,437,263-47,599,117</t>
  </si>
  <si>
    <t xml:space="preserve">16q </t>
  </si>
  <si>
    <t xml:space="preserve">19q&amp;14p </t>
  </si>
  <si>
    <t xml:space="preserve">RP11-588B9</t>
  </si>
  <si>
    <t xml:space="preserve">chr2:47,628,905-47,802,211</t>
  </si>
  <si>
    <t xml:space="preserve">14p</t>
  </si>
  <si>
    <t xml:space="preserve">RP11-3G11      </t>
  </si>
  <si>
    <t xml:space="preserve">chr2:47,946,940-48,102,089</t>
  </si>
  <si>
    <t xml:space="preserve">16q</t>
  </si>
  <si>
    <t xml:space="preserve">RP11-101E12 </t>
  </si>
  <si>
    <t xml:space="preserve">chr2:48,011,051-48,156,572</t>
  </si>
  <si>
    <t xml:space="preserve">RP11-3E10</t>
  </si>
  <si>
    <t xml:space="preserve">chr2:48,283,218-48,464,583</t>
  </si>
  <si>
    <t xml:space="preserve">RP11-400A23  </t>
  </si>
  <si>
    <t xml:space="preserve">AC091788</t>
  </si>
  <si>
    <t xml:space="preserve">chr2:48,905,764-48,998,695</t>
  </si>
  <si>
    <t xml:space="preserve">RP11-16B4      </t>
  </si>
  <si>
    <t xml:space="preserve">AC078994</t>
  </si>
  <si>
    <t xml:space="preserve">chr2:50,000,348-50,179,963</t>
  </si>
  <si>
    <t xml:space="preserve">RP11-386G20   </t>
  </si>
  <si>
    <t xml:space="preserve">AC007560</t>
  </si>
  <si>
    <t xml:space="preserve">chr2:50,883,864-51,008,048</t>
  </si>
  <si>
    <t xml:space="preserve">RP11-155O14   </t>
  </si>
  <si>
    <t xml:space="preserve">chr2:54,325,873-54,486,170</t>
  </si>
  <si>
    <r>
      <rPr>
        <b val="true"/>
        <sz val="8"/>
        <rFont val="Verdana"/>
        <family val="0"/>
      </rPr>
      <t xml:space="preserve">RP11-1114A19    </t>
    </r>
    <r>
      <rPr>
        <b val="true"/>
        <sz val="8"/>
        <color rgb="FFDD0806"/>
        <rFont val="Verdana"/>
        <family val="0"/>
      </rPr>
      <t xml:space="preserve">    </t>
    </r>
  </si>
  <si>
    <t xml:space="preserve">chr2:54,612,178-54,738,558</t>
  </si>
  <si>
    <t xml:space="preserve">RP11-321E13     </t>
  </si>
  <si>
    <t xml:space="preserve">AC012358</t>
  </si>
  <si>
    <t xml:space="preserve">chr2:55,334,381-55,496,531</t>
  </si>
  <si>
    <t xml:space="preserve">RP11-681L4     </t>
  </si>
  <si>
    <t xml:space="preserve">AC107081</t>
  </si>
  <si>
    <t xml:space="preserve">chr2:61,960,667-62,125,867</t>
  </si>
  <si>
    <t xml:space="preserve">RP11-511I11  </t>
  </si>
  <si>
    <t xml:space="preserve">AC009501</t>
  </si>
  <si>
    <t xml:space="preserve">chr2:63,142,442-63,299,614</t>
  </si>
  <si>
    <t xml:space="preserve">14p </t>
  </si>
  <si>
    <r>
      <rPr>
        <b val="true"/>
        <sz val="8"/>
        <rFont val="Verdana"/>
        <family val="0"/>
      </rPr>
      <t xml:space="preserve">RP11-46I3            </t>
    </r>
    <r>
      <rPr>
        <b val="true"/>
        <sz val="8"/>
        <color rgb="FFDD0806"/>
        <rFont val="Verdana"/>
        <family val="0"/>
      </rPr>
      <t xml:space="preserve">  </t>
    </r>
  </si>
  <si>
    <t xml:space="preserve">chr2:64,567,843-64,726,986</t>
  </si>
  <si>
    <r>
      <rPr>
        <b val="true"/>
        <sz val="8"/>
        <rFont val="Verdana"/>
        <family val="0"/>
      </rPr>
      <t xml:space="preserve">RP11-1115A12   </t>
    </r>
    <r>
      <rPr>
        <b val="true"/>
        <sz val="8"/>
        <color rgb="FFDD0806"/>
        <rFont val="Verdana"/>
        <family val="0"/>
      </rPr>
      <t xml:space="preserve">   </t>
    </r>
  </si>
  <si>
    <t xml:space="preserve">chr2:64,940,189-65,080,881</t>
  </si>
  <si>
    <t xml:space="preserve">RP11-422P16</t>
  </si>
  <si>
    <t xml:space="preserve">chr2:65,532,703-65,694,843</t>
  </si>
  <si>
    <t xml:space="preserve">RP11-478J22</t>
  </si>
  <si>
    <t xml:space="preserve">chr2:65,688,509-65,926,865</t>
  </si>
  <si>
    <t xml:space="preserve">RP11-885J10</t>
  </si>
  <si>
    <t xml:space="preserve">chr2:65,815,730-65,955,517</t>
  </si>
  <si>
    <t xml:space="preserve">RP11-483N19</t>
  </si>
  <si>
    <t xml:space="preserve">chr2:66,121,984-66,300,682</t>
  </si>
  <si>
    <t xml:space="preserve">RP11-666P4</t>
  </si>
  <si>
    <t xml:space="preserve">chr2:67,090,043-67,285,685</t>
  </si>
  <si>
    <t xml:space="preserve">RP11-480F1</t>
  </si>
  <si>
    <t xml:space="preserve">chr2:70,550,858-70,735,456</t>
  </si>
  <si>
    <t xml:space="preserve">RP11-436H22  </t>
  </si>
  <si>
    <t xml:space="preserve">AC005234</t>
  </si>
  <si>
    <t xml:space="preserve">chr2:70,641,803-70,832,555</t>
  </si>
  <si>
    <t xml:space="preserve">14pcen</t>
  </si>
  <si>
    <t xml:space="preserve">RP11-467P9 </t>
  </si>
  <si>
    <t xml:space="preserve">AC007881</t>
  </si>
  <si>
    <t xml:space="preserve">chr2:71,172,085-71,343,340</t>
  </si>
  <si>
    <t xml:space="preserve">RP11-466M21  </t>
  </si>
  <si>
    <t xml:space="preserve">chr2:73,028,750-73,226,397</t>
  </si>
  <si>
    <t xml:space="preserve">RP11-582H21 </t>
  </si>
  <si>
    <t xml:space="preserve">AC074008</t>
  </si>
  <si>
    <t xml:space="preserve">chr2:73,469,289-73,628,727</t>
  </si>
  <si>
    <t xml:space="preserve">16q &amp;16p</t>
  </si>
  <si>
    <t xml:space="preserve">14pcen&amp;14q</t>
  </si>
  <si>
    <t xml:space="preserve">RP11-585D21   </t>
  </si>
  <si>
    <t xml:space="preserve">chr2:73,543,452-73,725,907</t>
  </si>
  <si>
    <t xml:space="preserve">16p</t>
  </si>
  <si>
    <t xml:space="preserve">14q</t>
  </si>
  <si>
    <t xml:space="preserve">RP11-434P11</t>
  </si>
  <si>
    <t xml:space="preserve">AC092653</t>
  </si>
  <si>
    <t xml:space="preserve">chr2:73,728,650-73,941,722</t>
  </si>
  <si>
    <t xml:space="preserve">RP11-465B20</t>
  </si>
  <si>
    <t xml:space="preserve">chr2:73,946,623-74,132,308</t>
  </si>
  <si>
    <t xml:space="preserve">RP11-372J12  </t>
  </si>
  <si>
    <t xml:space="preserve">AC007387</t>
  </si>
  <si>
    <t xml:space="preserve">chr2:74,785,724-74,951,427</t>
  </si>
  <si>
    <t xml:space="preserve">RP11-319A7</t>
  </si>
  <si>
    <t xml:space="preserve">AC007400</t>
  </si>
  <si>
    <t xml:space="preserve">chr2:75,085,948-75,233,918</t>
  </si>
  <si>
    <t xml:space="preserve">RP11-419E14</t>
  </si>
  <si>
    <t xml:space="preserve">AC018887</t>
  </si>
  <si>
    <t xml:space="preserve">chr2:78,797,793-78,987,258</t>
  </si>
  <si>
    <t xml:space="preserve">RP11-303I4</t>
  </si>
  <si>
    <t xml:space="preserve">AC008067</t>
  </si>
  <si>
    <t xml:space="preserve">chr2:80,715,784-80,867,025</t>
  </si>
  <si>
    <t xml:space="preserve">RP11-759K8   </t>
  </si>
  <si>
    <t xml:space="preserve">chr2:82,074,558-82,254,903</t>
  </si>
  <si>
    <t xml:space="preserve">RP11-495B16  </t>
  </si>
  <si>
    <t xml:space="preserve">AC109638</t>
  </si>
  <si>
    <t xml:space="preserve">chr2:82,669,826-82,774,612</t>
  </si>
  <si>
    <t xml:space="preserve">RP11-554H10 </t>
  </si>
  <si>
    <t xml:space="preserve">AC012671</t>
  </si>
  <si>
    <t xml:space="preserve">chr2:88,432,100-88,630,793</t>
  </si>
  <si>
    <t xml:space="preserve">RP11-468G5  </t>
  </si>
  <si>
    <t xml:space="preserve">AC009238</t>
  </si>
  <si>
    <t xml:space="preserve">chr2:95,325,519-95,527,879</t>
  </si>
  <si>
    <t xml:space="preserve">14q </t>
  </si>
  <si>
    <t xml:space="preserve">RP11-184I3  </t>
  </si>
  <si>
    <t xml:space="preserve">chr2:96,353,199-96,516,824</t>
  </si>
  <si>
    <t xml:space="preserve">14qcen</t>
  </si>
  <si>
    <t xml:space="preserve">RP11-432G9</t>
  </si>
  <si>
    <t xml:space="preserve">chr2:96,671,857-96,824,536</t>
  </si>
  <si>
    <t xml:space="preserve">RP11-59P9  </t>
  </si>
  <si>
    <t xml:space="preserve">chr2:97,945,295-98,128,910</t>
  </si>
  <si>
    <t xml:space="preserve">RP11-111H13  </t>
  </si>
  <si>
    <t xml:space="preserve">chr2:99,271,614-99,450,504</t>
  </si>
  <si>
    <t xml:space="preserve">16pcen</t>
  </si>
  <si>
    <t xml:space="preserve">14q&amp;14q</t>
  </si>
  <si>
    <t xml:space="preserve">RP11-204C5</t>
  </si>
  <si>
    <t xml:space="preserve">chr2:99,436,149-99,604,617</t>
  </si>
  <si>
    <t xml:space="preserve">RP11-519H15  </t>
  </si>
  <si>
    <t xml:space="preserve">AC005040</t>
  </si>
  <si>
    <t xml:space="preserve">chr2:106,939,422-107,129,370</t>
  </si>
  <si>
    <t xml:space="preserve">14qtel</t>
  </si>
  <si>
    <t xml:space="preserve">RP11-397E13   </t>
  </si>
  <si>
    <t xml:space="preserve">AC069171</t>
  </si>
  <si>
    <t xml:space="preserve">chr2:112,164,699-112,337,932</t>
  </si>
  <si>
    <t xml:space="preserve">RP11-701F14 </t>
  </si>
  <si>
    <t xml:space="preserve">chr2:112,170,292-112,343,591</t>
  </si>
  <si>
    <t xml:space="preserve">RP11-739G12   </t>
  </si>
  <si>
    <t xml:space="preserve">chr2:112,390,696-112,582,893</t>
  </si>
  <si>
    <t xml:space="preserve">RP11-907H10  </t>
  </si>
  <si>
    <t xml:space="preserve">chr2:112,919,644-113,117,886</t>
  </si>
  <si>
    <t xml:space="preserve">RP11-67L14    </t>
  </si>
  <si>
    <t xml:space="preserve">AC079753</t>
  </si>
  <si>
    <t xml:space="preserve">chr2:113,258,399-113,412,612</t>
  </si>
  <si>
    <t xml:space="preserve">HSAfusion</t>
  </si>
  <si>
    <t xml:space="preserve">chr2:113,392,612-114,110,946 (718 kb)</t>
  </si>
  <si>
    <t xml:space="preserve">RP11-709H6</t>
  </si>
  <si>
    <t xml:space="preserve">chr2:113,567,696-113,751,246</t>
  </si>
  <si>
    <t xml:space="preserve">crosshyb</t>
  </si>
  <si>
    <t xml:space="preserve">RP11-243I5</t>
  </si>
  <si>
    <t xml:space="preserve">chr2:114,221,969-114,408,721</t>
  </si>
  <si>
    <t xml:space="preserve">12p(&amp;crosshyb)</t>
  </si>
  <si>
    <t xml:space="preserve">20(&amp;crosshyb) </t>
  </si>
  <si>
    <t xml:space="preserve">RP11-475I16         </t>
  </si>
  <si>
    <t xml:space="preserve">AC010982 </t>
  </si>
  <si>
    <t xml:space="preserve">chr2:114,470,625-114,687,731</t>
  </si>
  <si>
    <t xml:space="preserve">20p</t>
  </si>
  <si>
    <t xml:space="preserve">RP11-492I5 </t>
  </si>
  <si>
    <t xml:space="preserve">AC067947</t>
  </si>
  <si>
    <t xml:space="preserve">chr2:115,780,669-115,918,125</t>
  </si>
  <si>
    <r>
      <rPr>
        <b val="true"/>
        <sz val="8"/>
        <rFont val="Verdana"/>
        <family val="0"/>
      </rPr>
      <t xml:space="preserve">RP11-964P11       </t>
    </r>
    <r>
      <rPr>
        <b val="true"/>
        <sz val="8"/>
        <color rgb="FFDD0806"/>
        <rFont val="Verdana"/>
        <family val="0"/>
      </rPr>
      <t xml:space="preserve"> </t>
    </r>
  </si>
  <si>
    <t xml:space="preserve">AC079452</t>
  </si>
  <si>
    <t xml:space="preserve">chr2:116,551,585-116,730,157</t>
  </si>
  <si>
    <t xml:space="preserve">RP11-321K13 </t>
  </si>
  <si>
    <t xml:space="preserve">chr2:117,299,161-117,467,663</t>
  </si>
  <si>
    <t xml:space="preserve">RP11-121A1   </t>
  </si>
  <si>
    <t xml:space="preserve">AC019057</t>
  </si>
  <si>
    <t xml:space="preserve">chr2:117,664,719-117,851,615</t>
  </si>
  <si>
    <t xml:space="preserve">RP11-564L12</t>
  </si>
  <si>
    <t xml:space="preserve">AC107077</t>
  </si>
  <si>
    <t xml:space="preserve">chr2:118,759,922-118,884,276</t>
  </si>
  <si>
    <t xml:space="preserve">RP11-730J4</t>
  </si>
  <si>
    <t xml:space="preserve">AC093901</t>
  </si>
  <si>
    <t xml:space="preserve">chr2:118,600,769-118,761,921</t>
  </si>
  <si>
    <t xml:space="preserve">RP11-17N4</t>
  </si>
  <si>
    <t xml:space="preserve">AC016673</t>
  </si>
  <si>
    <t xml:space="preserve">chr2:119,549,286-119,734,618</t>
  </si>
  <si>
    <t xml:space="preserve">RP11-438O12   </t>
  </si>
  <si>
    <t xml:space="preserve">AC012363</t>
  </si>
  <si>
    <t xml:space="preserve">chr2:120,629,082-120,846,427</t>
  </si>
  <si>
    <t xml:space="preserve">RP11-795C1</t>
  </si>
  <si>
    <t xml:space="preserve">AC079988</t>
  </si>
  <si>
    <t xml:space="preserve">chr2:121,602,921-121,814,879</t>
  </si>
  <si>
    <t xml:space="preserve">RP11-2M3</t>
  </si>
  <si>
    <t xml:space="preserve">chr2:121,814,887-121,975,721</t>
  </si>
  <si>
    <t xml:space="preserve">RP11-933O14</t>
  </si>
  <si>
    <t xml:space="preserve">chr2:121,980,734-122,162,166</t>
  </si>
  <si>
    <t xml:space="preserve">RP11-520C24   </t>
  </si>
  <si>
    <t xml:space="preserve">chr2:122,162,901-122,323,655</t>
  </si>
  <si>
    <t xml:space="preserve">RP11-300N17</t>
  </si>
  <si>
    <t xml:space="preserve">chr2:122,274,934-122,455,249</t>
  </si>
  <si>
    <t xml:space="preserve">RP11-505B22</t>
  </si>
  <si>
    <t xml:space="preserve">AC068043</t>
  </si>
  <si>
    <t xml:space="preserve">chr2:122,400,182-122,562,398</t>
  </si>
  <si>
    <t xml:space="preserve">RP11-498O20</t>
  </si>
  <si>
    <t xml:space="preserve">AC011246</t>
  </si>
  <si>
    <t xml:space="preserve">chr2:122,579,826-122,800,008</t>
  </si>
  <si>
    <t xml:space="preserve">RP11-314E14</t>
  </si>
  <si>
    <t xml:space="preserve">AC079154</t>
  </si>
  <si>
    <t xml:space="preserve">chr2:124,375,129-124,550,515</t>
  </si>
  <si>
    <t xml:space="preserve">RP11-475A8   </t>
  </si>
  <si>
    <t xml:space="preserve">AC019105</t>
  </si>
  <si>
    <t xml:space="preserve">chr2:125,263,555-125,434,045</t>
  </si>
  <si>
    <t xml:space="preserve">20p(&amp;crosshyb)</t>
  </si>
  <si>
    <t xml:space="preserve">RP11-333J2</t>
  </si>
  <si>
    <t xml:space="preserve">AC097499</t>
  </si>
  <si>
    <t xml:space="preserve">chr2:126,163,856-126,357,828</t>
  </si>
  <si>
    <t xml:space="preserve">12p </t>
  </si>
  <si>
    <t xml:space="preserve">RP11-521O16</t>
  </si>
  <si>
    <t xml:space="preserve">AC012508</t>
  </si>
  <si>
    <t xml:space="preserve">chr2:127,449,271-127,635,237</t>
  </si>
  <si>
    <t xml:space="preserve">RP11-414K19  </t>
  </si>
  <si>
    <t xml:space="preserve">AC012451</t>
  </si>
  <si>
    <t xml:space="preserve">chr2:128,955,723-129,143,843</t>
  </si>
  <si>
    <t xml:space="preserve">RP11-356I10  </t>
  </si>
  <si>
    <t xml:space="preserve">AC013269</t>
  </si>
  <si>
    <t xml:space="preserve">chr2:130,935,780-131,074,723</t>
  </si>
  <si>
    <t xml:space="preserve">RP11-135O12   </t>
  </si>
  <si>
    <t xml:space="preserve">chr2:131,439,791-131,615,188</t>
  </si>
  <si>
    <t xml:space="preserve">20pcen</t>
  </si>
  <si>
    <t xml:space="preserve">Anc cen 2q</t>
  </si>
  <si>
    <t xml:space="preserve">chr2:131,595,188-133,264,529  </t>
  </si>
  <si>
    <t xml:space="preserve">RP11-135M24  </t>
  </si>
  <si>
    <t xml:space="preserve">chr2:133,244,529-133,391,652</t>
  </si>
  <si>
    <t xml:space="preserve">RP11-458A7</t>
  </si>
  <si>
    <t xml:space="preserve">AC016909</t>
  </si>
  <si>
    <t xml:space="preserve">chr2:133,391,453-133,546,987</t>
  </si>
  <si>
    <t xml:space="preserve">RP11-341H1</t>
  </si>
  <si>
    <t xml:space="preserve">AC016725</t>
  </si>
  <si>
    <t xml:space="preserve">chr2:135,429,178-135,593,357</t>
  </si>
  <si>
    <t xml:space="preserve">RP11-996E3</t>
  </si>
  <si>
    <t xml:space="preserve">chr2:136,212,138-136,395,637</t>
  </si>
  <si>
    <t xml:space="preserve">RP11-398K16    </t>
  </si>
  <si>
    <t xml:space="preserve">AC012000</t>
  </si>
  <si>
    <t xml:space="preserve">chr2:137,700,247-137,894,718</t>
  </si>
  <si>
    <t xml:space="preserve">RP11-241E11</t>
  </si>
  <si>
    <t xml:space="preserve">AC016710</t>
  </si>
  <si>
    <t xml:space="preserve">chr2:140,044,055-140,139,890</t>
  </si>
  <si>
    <t xml:space="preserve">RP11-160M18   </t>
  </si>
  <si>
    <t xml:space="preserve">chr2:140,949,794-141,086,764</t>
  </si>
  <si>
    <t xml:space="preserve">RP11-107E5  </t>
  </si>
  <si>
    <t xml:space="preserve">AC010090</t>
  </si>
  <si>
    <t xml:space="preserve">chr2:144,998,270-145,157,866</t>
  </si>
  <si>
    <t xml:space="preserve">20ptel</t>
  </si>
  <si>
    <t xml:space="preserve">RP11-375H16</t>
  </si>
  <si>
    <t xml:space="preserve">AC016731.7</t>
  </si>
  <si>
    <t xml:space="preserve">chr2:149,005,665-149,125,746</t>
  </si>
  <si>
    <t xml:space="preserve">RP11-343B21</t>
  </si>
  <si>
    <t xml:space="preserve">chr2:149,822,083-149,996,006</t>
  </si>
  <si>
    <t xml:space="preserve">RP11-717H1   </t>
  </si>
  <si>
    <t xml:space="preserve">chr2:150,112,110-150,286,763</t>
  </si>
  <si>
    <t xml:space="preserve">12p &amp;1p </t>
  </si>
  <si>
    <t xml:space="preserve">20ptel &amp;17p </t>
  </si>
  <si>
    <t xml:space="preserve">RP11-829N1</t>
  </si>
  <si>
    <t xml:space="preserve">chr2:150,171,531-150,370,715</t>
  </si>
  <si>
    <t xml:space="preserve">1p</t>
  </si>
  <si>
    <t xml:space="preserve">RP11-714O10</t>
  </si>
  <si>
    <t xml:space="preserve">chr2:150,522,708-150,707,819</t>
  </si>
  <si>
    <t xml:space="preserve">RP11-357O18</t>
  </si>
  <si>
    <t xml:space="preserve">chr2:155,157,592-155,344,978</t>
  </si>
  <si>
    <t xml:space="preserve">RP11-389E16</t>
  </si>
  <si>
    <t xml:space="preserve">chr2:157,840,155-158,016,889</t>
  </si>
  <si>
    <t xml:space="preserve">RP11-434E4</t>
  </si>
  <si>
    <t xml:space="preserve">chr2:160,008,265-160,191,063</t>
  </si>
  <si>
    <t xml:space="preserve">17p</t>
  </si>
  <si>
    <t xml:space="preserve">RP11-334E15</t>
  </si>
  <si>
    <t xml:space="preserve">AC009487</t>
  </si>
  <si>
    <t xml:space="preserve">chr2:162,054,903-162,238,568</t>
  </si>
  <si>
    <t xml:space="preserve">RP11-361O8</t>
  </si>
  <si>
    <t xml:space="preserve">AC019197</t>
  </si>
  <si>
    <t xml:space="preserve">chr2:165,546,718-165,724,972</t>
  </si>
  <si>
    <t xml:space="preserve">RP11-818E9   </t>
  </si>
  <si>
    <t xml:space="preserve">AC067940</t>
  </si>
  <si>
    <t xml:space="preserve">chr2:168,807,319-168,955,585</t>
  </si>
  <si>
    <t xml:space="preserve">RP11-661L24</t>
  </si>
  <si>
    <t xml:space="preserve">chr2:168,889,402-169,066,267</t>
  </si>
  <si>
    <t xml:space="preserve">RP11-11N16  </t>
  </si>
  <si>
    <t xml:space="preserve">chr2:169,016,879-169,207,143</t>
  </si>
  <si>
    <t xml:space="preserve">22bq&amp;17p</t>
  </si>
  <si>
    <t xml:space="preserve">RP11-360H4</t>
  </si>
  <si>
    <t xml:space="preserve">AC019086</t>
  </si>
  <si>
    <t xml:space="preserve">chr2:169,109,272-169,309,205</t>
  </si>
  <si>
    <t xml:space="preserve">22bq</t>
  </si>
  <si>
    <t xml:space="preserve">RP11-527A7</t>
  </si>
  <si>
    <t xml:space="preserve">AC008177</t>
  </si>
  <si>
    <t xml:space="preserve">chr2:169,621,206-169,774,201</t>
  </si>
  <si>
    <t xml:space="preserve">RP11-357A22</t>
  </si>
  <si>
    <t xml:space="preserve">AC110780</t>
  </si>
  <si>
    <t xml:space="preserve">chr2:170,052,527-170,126,611</t>
  </si>
  <si>
    <t xml:space="preserve">RP11-401O19   </t>
  </si>
  <si>
    <t xml:space="preserve">AC009967</t>
  </si>
  <si>
    <t xml:space="preserve">chr2:170,383,837-170,560,042</t>
  </si>
  <si>
    <t xml:space="preserve">RP11-471A5</t>
  </si>
  <si>
    <t xml:space="preserve">AC007969</t>
  </si>
  <si>
    <t xml:space="preserve">chr2:172,091,072-172,253,844</t>
  </si>
  <si>
    <t xml:space="preserve">RP11-504O20   </t>
  </si>
  <si>
    <t xml:space="preserve">AC016751</t>
  </si>
  <si>
    <t xml:space="preserve">chr2:176,500,487-176,676,865</t>
  </si>
  <si>
    <t xml:space="preserve">RP11-449J2  </t>
  </si>
  <si>
    <t xml:space="preserve">AC013274</t>
  </si>
  <si>
    <t xml:space="preserve">chr2:196,328,143-196,453,275</t>
  </si>
  <si>
    <t xml:space="preserve">RP11-10B23</t>
  </si>
  <si>
    <t xml:space="preserve">chr2:196,317,379-196,504,343</t>
  </si>
  <si>
    <t xml:space="preserve">RP11-358O11           </t>
  </si>
  <si>
    <t xml:space="preserve">chr2:211,288,430-211,480,472</t>
  </si>
  <si>
    <r>
      <rPr>
        <b val="true"/>
        <sz val="8"/>
        <rFont val="Verdana"/>
        <family val="0"/>
      </rPr>
      <t xml:space="preserve">RP11-348M14           </t>
    </r>
    <r>
      <rPr>
        <b val="true"/>
        <sz val="8"/>
        <color rgb="FFDD0806"/>
        <rFont val="Verdana"/>
        <family val="0"/>
      </rPr>
      <t xml:space="preserve"> </t>
    </r>
  </si>
  <si>
    <t xml:space="preserve">chr2:226,785,630-226,958,246</t>
  </si>
  <si>
    <t xml:space="preserve">RP11-463B12 </t>
  </si>
  <si>
    <t xml:space="preserve">AC013469</t>
  </si>
  <si>
    <t xml:space="preserve">chr2:240,631,266-240,802,685</t>
  </si>
  <si>
    <t xml:space="preserve">1ptel</t>
  </si>
  <si>
    <t xml:space="preserve">22bqtel</t>
  </si>
  <si>
    <t xml:space="preserve">HSA 3</t>
  </si>
  <si>
    <t xml:space="preserve">HLA</t>
  </si>
  <si>
    <t xml:space="preserve">NLE </t>
  </si>
  <si>
    <t xml:space="preserve">RP11-183N22  </t>
  </si>
  <si>
    <t xml:space="preserve">AL512885</t>
  </si>
  <si>
    <t xml:space="preserve">chr3:4,328,222-4,493,696</t>
  </si>
  <si>
    <t xml:space="preserve">4p</t>
  </si>
  <si>
    <t xml:space="preserve">21q</t>
  </si>
  <si>
    <t xml:space="preserve">RP11-586C12  </t>
  </si>
  <si>
    <t xml:space="preserve">chr3:12,371,879-12,557,693</t>
  </si>
  <si>
    <t xml:space="preserve">4p  </t>
  </si>
  <si>
    <t xml:space="preserve">RP11-135D4   </t>
  </si>
  <si>
    <t xml:space="preserve">chr3:14,989,104-15,137,707</t>
  </si>
  <si>
    <t xml:space="preserve">RP11-1136I4  </t>
  </si>
  <si>
    <t xml:space="preserve">chr3:15,046,733-15,198,512</t>
  </si>
  <si>
    <t xml:space="preserve">4p&amp;(&amp;crossybr)</t>
  </si>
  <si>
    <t xml:space="preserve">21q(&amp;crossybr)</t>
  </si>
  <si>
    <t xml:space="preserve">RP11-321I9   </t>
  </si>
  <si>
    <t xml:space="preserve">chr3:15,196,587-15,384,665</t>
  </si>
  <si>
    <t xml:space="preserve">8p</t>
  </si>
  <si>
    <t xml:space="preserve">RP11-350N5  </t>
  </si>
  <si>
    <t xml:space="preserve">chr3:18,406,634-18,561,284</t>
  </si>
  <si>
    <t xml:space="preserve">RP11-381E19 </t>
  </si>
  <si>
    <t xml:space="preserve">chr3:19,684,916-19,856,368</t>
  </si>
  <si>
    <t xml:space="preserve">7qtel&amp;12q   </t>
  </si>
  <si>
    <t xml:space="preserve">4q&amp;8p  </t>
  </si>
  <si>
    <t xml:space="preserve">RP11-770A21</t>
  </si>
  <si>
    <t xml:space="preserve">chr3:19,894,795-20,052,455</t>
  </si>
  <si>
    <t xml:space="preserve">7qtel</t>
  </si>
  <si>
    <t xml:space="preserve">4q</t>
  </si>
  <si>
    <t xml:space="preserve">RP11-700D7</t>
  </si>
  <si>
    <t xml:space="preserve">chr3:20,029,125-20,187,263</t>
  </si>
  <si>
    <t xml:space="preserve">RP11-636F24</t>
  </si>
  <si>
    <t xml:space="preserve">chr3:20,359,341-20,546,213</t>
  </si>
  <si>
    <t xml:space="preserve">RP11-1011H3</t>
  </si>
  <si>
    <t xml:space="preserve">chr3:20,612,387-20,784,802</t>
  </si>
  <si>
    <t xml:space="preserve">RP11-877O13</t>
  </si>
  <si>
    <t xml:space="preserve">chr3:20,822,109-21,026,247</t>
  </si>
  <si>
    <t xml:space="preserve">RP11-975P11</t>
  </si>
  <si>
    <t xml:space="preserve">chr3:21,090,947-21,272,927</t>
  </si>
  <si>
    <t xml:space="preserve">RP11-450D12</t>
  </si>
  <si>
    <t xml:space="preserve">chr3:21,224,988-21,416,693</t>
  </si>
  <si>
    <t xml:space="preserve">RP11-109D5  </t>
  </si>
  <si>
    <t xml:space="preserve">chr3:25,497,571-25,696,055</t>
  </si>
  <si>
    <t xml:space="preserve">RP11-118P14   </t>
  </si>
  <si>
    <t xml:space="preserve">chr3:28,585,551-28,752,970</t>
  </si>
  <si>
    <t xml:space="preserve">RP11-240N7     </t>
  </si>
  <si>
    <t xml:space="preserve">chr3:36,506,239-36,658,135</t>
  </si>
  <si>
    <t xml:space="preserve">RP11-491D6</t>
  </si>
  <si>
    <t xml:space="preserve">AC006583</t>
  </si>
  <si>
    <t xml:space="preserve">chr3:37,034,150-37,136,520</t>
  </si>
  <si>
    <t xml:space="preserve">RP11-395P16   </t>
  </si>
  <si>
    <t xml:space="preserve">AC130472</t>
  </si>
  <si>
    <t xml:space="preserve">chr3:47,584,747-47,778,906</t>
  </si>
  <si>
    <t xml:space="preserve">RP11-770C13 </t>
  </si>
  <si>
    <t xml:space="preserve">chr3:55,923,686-56,144,947</t>
  </si>
  <si>
    <t xml:space="preserve">RP11-709N12</t>
  </si>
  <si>
    <t xml:space="preserve">chr3:54,604,340-54,798,483</t>
  </si>
  <si>
    <t xml:space="preserve">7q&amp;crosshyb</t>
  </si>
  <si>
    <t xml:space="preserve">RP11-78B21    </t>
  </si>
  <si>
    <t xml:space="preserve">chr3:56,264,895-56,398,815</t>
  </si>
  <si>
    <t xml:space="preserve">4qcen&amp;crosshyb</t>
  </si>
  <si>
    <t xml:space="preserve">RP11-320O12     </t>
  </si>
  <si>
    <t xml:space="preserve">chr3:58,624,717-58,790,934</t>
  </si>
  <si>
    <t xml:space="preserve">4p&amp;5q </t>
  </si>
  <si>
    <t xml:space="preserve"> 21qtel&amp;4q </t>
  </si>
  <si>
    <t xml:space="preserve">RP11-927L18</t>
  </si>
  <si>
    <t xml:space="preserve">chr3:58,789,210-58,973,892</t>
  </si>
  <si>
    <t xml:space="preserve">RP11-115I11</t>
  </si>
  <si>
    <t xml:space="preserve">chr3:59,216,541-59,383,634</t>
  </si>
  <si>
    <t xml:space="preserve">RP11-191B8  </t>
  </si>
  <si>
    <t xml:space="preserve">chr3:60,772,212-60,927,073</t>
  </si>
  <si>
    <t xml:space="preserve">21qtel</t>
  </si>
  <si>
    <t xml:space="preserve">RP11-42F11</t>
  </si>
  <si>
    <t xml:space="preserve">chr3:63,537,985-63,702,542</t>
  </si>
  <si>
    <t xml:space="preserve">RP11-380J21 </t>
  </si>
  <si>
    <t xml:space="preserve">AC092419</t>
  </si>
  <si>
    <t xml:space="preserve">chr3:64,053,486-64,212,751</t>
  </si>
  <si>
    <t xml:space="preserve">RP11-411F5</t>
  </si>
  <si>
    <t xml:space="preserve">chr3:65,979,940-66,115,819</t>
  </si>
  <si>
    <t xml:space="preserve">4p&amp;crosshyb</t>
  </si>
  <si>
    <t xml:space="preserve">RP11-81N13 </t>
  </si>
  <si>
    <t xml:space="preserve">chr3:68,012,157-68,170,202</t>
  </si>
  <si>
    <t xml:space="preserve">RP11-654C22 </t>
  </si>
  <si>
    <t xml:space="preserve">AC104435</t>
  </si>
  <si>
    <t xml:space="preserve">chr3:72,602,180-72,799,198</t>
  </si>
  <si>
    <t xml:space="preserve">RP11-479H8</t>
  </si>
  <si>
    <t xml:space="preserve">chr3:74,129,001-74,291,547</t>
  </si>
  <si>
    <t xml:space="preserve">RP11-381G15  </t>
  </si>
  <si>
    <t xml:space="preserve">chr3:75,108,760-75,285,549</t>
  </si>
  <si>
    <t xml:space="preserve"> I</t>
  </si>
  <si>
    <t xml:space="preserve">RP11-974E1 </t>
  </si>
  <si>
    <t xml:space="preserve">chr3:75,885,024-76,095,768</t>
  </si>
  <si>
    <t xml:space="preserve">Heterocr. ms.</t>
  </si>
  <si>
    <t xml:space="preserve">RP11-536K4  </t>
  </si>
  <si>
    <t xml:space="preserve">AC016942</t>
  </si>
  <si>
    <t xml:space="preserve">chr3:76,682,896-76,834,909</t>
  </si>
  <si>
    <t xml:space="preserve">4pcen</t>
  </si>
  <si>
    <t xml:space="preserve">RP11-655A17  </t>
  </si>
  <si>
    <t xml:space="preserve">AC107204</t>
  </si>
  <si>
    <t xml:space="preserve">chr3:87,099,705-87,270,490</t>
  </si>
  <si>
    <t xml:space="preserve">21qcen</t>
  </si>
  <si>
    <t xml:space="preserve">RP11-454H13  </t>
  </si>
  <si>
    <t xml:space="preserve">AC084198</t>
  </si>
  <si>
    <t xml:space="preserve">chr3:102,798,688-102,993,642</t>
  </si>
  <si>
    <t xml:space="preserve">21pcen</t>
  </si>
  <si>
    <t xml:space="preserve">RP11-22N11</t>
  </si>
  <si>
    <t xml:space="preserve">chr3:111,060,390-111,229,376</t>
  </si>
  <si>
    <t xml:space="preserve">21p</t>
  </si>
  <si>
    <t xml:space="preserve">RP11-305I9 </t>
  </si>
  <si>
    <t xml:space="preserve">AC092981</t>
  </si>
  <si>
    <t xml:space="preserve">chr3:120,465,181-120,625,176</t>
  </si>
  <si>
    <t xml:space="preserve">21ptel</t>
  </si>
  <si>
    <t xml:space="preserve">RP11-124O12   </t>
  </si>
  <si>
    <t xml:space="preserve">chr3:121,812,976-122,010,464</t>
  </si>
  <si>
    <t xml:space="preserve">RP11-42K12</t>
  </si>
  <si>
    <t xml:space="preserve">chr3:122,356,654-122,505,602</t>
  </si>
  <si>
    <t xml:space="preserve">RP11-60M4    </t>
  </si>
  <si>
    <t xml:space="preserve">chr3:122,646,524-122,832,137</t>
  </si>
  <si>
    <t xml:space="preserve">21q&amp;21ptel</t>
  </si>
  <si>
    <t xml:space="preserve">RP11-30F5   </t>
  </si>
  <si>
    <t xml:space="preserve">chr3:122,865,981-123,017,183</t>
  </si>
  <si>
    <t xml:space="preserve">RP11-203P19</t>
  </si>
  <si>
    <t xml:space="preserve">chr3:123,155,944-123,332,278</t>
  </si>
  <si>
    <t xml:space="preserve">21q&amp;2p</t>
  </si>
  <si>
    <t xml:space="preserve">RP11-133P10  </t>
  </si>
  <si>
    <t xml:space="preserve">chr3:124,702,649-124,861,343</t>
  </si>
  <si>
    <t xml:space="preserve">RP11-631P17 </t>
  </si>
  <si>
    <t xml:space="preserve">chr3:129,220,207-129,396,304</t>
  </si>
  <si>
    <t xml:space="preserve">RP11-722C17</t>
  </si>
  <si>
    <t xml:space="preserve">chr3:129,817,397-129,987,671</t>
  </si>
  <si>
    <t xml:space="preserve">RP11-452H12</t>
  </si>
  <si>
    <t xml:space="preserve">chr3:130,016,927-130,184,902</t>
  </si>
  <si>
    <t xml:space="preserve">RP11-420G11</t>
  </si>
  <si>
    <t xml:space="preserve">chr3:130,206,812-130,398,031</t>
  </si>
  <si>
    <t xml:space="preserve">RP11-1108B21 </t>
  </si>
  <si>
    <t xml:space="preserve">chr3:130,607,199-130,768,339</t>
  </si>
  <si>
    <t xml:space="preserve">RP11-994B16    </t>
  </si>
  <si>
    <t xml:space="preserve">chr3:130,965,314-131,126,890</t>
  </si>
  <si>
    <t xml:space="preserve">RP11-924M2  </t>
  </si>
  <si>
    <t xml:space="preserve">chr3:131,126,901-131,354,303</t>
  </si>
  <si>
    <t xml:space="preserve">21q&amp;4q</t>
  </si>
  <si>
    <t xml:space="preserve">RP11-787P10   </t>
  </si>
  <si>
    <t xml:space="preserve">chr3:131,347,372-131,500,320</t>
  </si>
  <si>
    <t xml:space="preserve">12q&amp;crossybr</t>
  </si>
  <si>
    <t xml:space="preserve">  8p &amp;crossybr</t>
  </si>
  <si>
    <t xml:space="preserve">RP11-260H12  </t>
  </si>
  <si>
    <t xml:space="preserve">chr3:131,405,624-131,571,472</t>
  </si>
  <si>
    <t xml:space="preserve">RP11-10D15</t>
  </si>
  <si>
    <t xml:space="preserve">chr3:131,462,599-131,668,163</t>
  </si>
  <si>
    <t xml:space="preserve">RP11-21N8 </t>
  </si>
  <si>
    <t xml:space="preserve">AC023438</t>
  </si>
  <si>
    <t xml:space="preserve">chr3:131,810,604-131,961,221</t>
  </si>
  <si>
    <t xml:space="preserve">12qtel</t>
  </si>
  <si>
    <t xml:space="preserve">RP11-333H9</t>
  </si>
  <si>
    <t xml:space="preserve">AC020632</t>
  </si>
  <si>
    <t xml:space="preserve">chr3:133,718,772-133,880,800</t>
  </si>
  <si>
    <t xml:space="preserve">RP11-220J13</t>
  </si>
  <si>
    <t xml:space="preserve">AC016919</t>
  </si>
  <si>
    <t xml:space="preserve">chr3:136,799,830-136,965,543</t>
  </si>
  <si>
    <t xml:space="preserve">RP11-575C1</t>
  </si>
  <si>
    <t xml:space="preserve">AC117440</t>
  </si>
  <si>
    <t xml:space="preserve">chr3:138,609,066-138,808,450</t>
  </si>
  <si>
    <t xml:space="preserve">RP11-160C8  </t>
  </si>
  <si>
    <t xml:space="preserve">chr3:138,893,131-139,046,624</t>
  </si>
  <si>
    <t xml:space="preserve">RP11-116D18</t>
  </si>
  <si>
    <t xml:space="preserve">chr3:140,942,615-141,096,384</t>
  </si>
  <si>
    <t xml:space="preserve">RP11-692L6</t>
  </si>
  <si>
    <t xml:space="preserve">chr3:145,982,556-146,127,423</t>
  </si>
  <si>
    <t xml:space="preserve">RP11-964F21</t>
  </si>
  <si>
    <t xml:space="preserve">chr3:146,648,629-146,824,679</t>
  </si>
  <si>
    <t xml:space="preserve">RP11-580O1</t>
  </si>
  <si>
    <t xml:space="preserve">chr3:146,965,020-147,135,943</t>
  </si>
  <si>
    <t xml:space="preserve">RP11-829B17</t>
  </si>
  <si>
    <t xml:space="preserve">chr3:147,226,890-147,413,736</t>
  </si>
  <si>
    <t xml:space="preserve">RP11-640P20 </t>
  </si>
  <si>
    <t xml:space="preserve">chr3:147,421,551-147,605,803</t>
  </si>
  <si>
    <t xml:space="preserve">12q&amp;crosshyb</t>
  </si>
  <si>
    <t xml:space="preserve">RP11-429M9    </t>
  </si>
  <si>
    <t xml:space="preserve">chr3:147,512,711-147,685,655</t>
  </si>
  <si>
    <t xml:space="preserve">RP11-875E8 </t>
  </si>
  <si>
    <t xml:space="preserve">chr3:147,570,413-147,758,375</t>
  </si>
  <si>
    <t xml:space="preserve">10q</t>
  </si>
  <si>
    <t xml:space="preserve">11qcen</t>
  </si>
  <si>
    <t xml:space="preserve">RP11-505J9 </t>
  </si>
  <si>
    <t xml:space="preserve">AC024897</t>
  </si>
  <si>
    <t xml:space="preserve">chr3:149,521,543-149,726,336</t>
  </si>
  <si>
    <t xml:space="preserve">RP11-484J9</t>
  </si>
  <si>
    <t xml:space="preserve">chr3:154,596,432-154,771,953</t>
  </si>
  <si>
    <t xml:space="preserve">11q</t>
  </si>
  <si>
    <t xml:space="preserve">RP11-142B1  </t>
  </si>
  <si>
    <t xml:space="preserve">chr3:162,044,666-162,223,495</t>
  </si>
  <si>
    <t xml:space="preserve">RP11-526M23 </t>
  </si>
  <si>
    <t xml:space="preserve">AC048332</t>
  </si>
  <si>
    <t xml:space="preserve">chr3:166,898,271-167,089,806</t>
  </si>
  <si>
    <t xml:space="preserve">RP11-354I1</t>
  </si>
  <si>
    <t xml:space="preserve">chr3:175,120,173-175,307,348</t>
  </si>
  <si>
    <t xml:space="preserve">RP11-114M1  </t>
  </si>
  <si>
    <t xml:space="preserve">AC026355</t>
  </si>
  <si>
    <t xml:space="preserve">chr3:178,755,565-178,913,004</t>
  </si>
  <si>
    <t xml:space="preserve">RP11-373H20</t>
  </si>
  <si>
    <t xml:space="preserve">chr3:185,965,248-186,136,461</t>
  </si>
  <si>
    <t xml:space="preserve">RP11-313F11  </t>
  </si>
  <si>
    <t xml:space="preserve">AC016953</t>
  </si>
  <si>
    <t xml:space="preserve">chr3:197,210,940-197,374,610</t>
  </si>
  <si>
    <t xml:space="preserve">10qtel</t>
  </si>
  <si>
    <t xml:space="preserve">11qtel&amp;crosshy tel</t>
  </si>
  <si>
    <t xml:space="preserve">HSA 4</t>
  </si>
  <si>
    <t xml:space="preserve">RP11-61B7  </t>
  </si>
  <si>
    <t xml:space="preserve">chr4:39,428-230,148</t>
  </si>
  <si>
    <t xml:space="preserve">18qtel</t>
  </si>
  <si>
    <t xml:space="preserve">20qtel</t>
  </si>
  <si>
    <t xml:space="preserve">RP11-418H16</t>
  </si>
  <si>
    <t xml:space="preserve">chr4:2,146,108-2,317,324</t>
  </si>
  <si>
    <t xml:space="preserve">20q</t>
  </si>
  <si>
    <t xml:space="preserve">RP11-351C24</t>
  </si>
  <si>
    <t xml:space="preserve">chr4:12,002,573-12,184,520</t>
  </si>
  <si>
    <t xml:space="preserve">RP11-585D5 </t>
  </si>
  <si>
    <t xml:space="preserve">chr4:21,922,320-22,125,677</t>
  </si>
  <si>
    <t xml:space="preserve">18q</t>
  </si>
  <si>
    <t xml:space="preserve">RP11-356M9</t>
  </si>
  <si>
    <t xml:space="preserve">chr4:32,190,405-32,361,018</t>
  </si>
  <si>
    <t xml:space="preserve">RP11-779N22  </t>
  </si>
  <si>
    <t xml:space="preserve">AC110811</t>
  </si>
  <si>
    <t xml:space="preserve">chr4:44,656,078-44,677,181</t>
  </si>
  <si>
    <t xml:space="preserve">20qcen</t>
  </si>
  <si>
    <t xml:space="preserve">RP11-317G22  </t>
  </si>
  <si>
    <t xml:space="preserve">AC020593</t>
  </si>
  <si>
    <t xml:space="preserve">chr4:48,735,461-48,919,666</t>
  </si>
  <si>
    <t xml:space="preserve">18qcen</t>
  </si>
  <si>
    <t xml:space="preserve">20cen</t>
  </si>
  <si>
    <t xml:space="preserve">HyA fission</t>
  </si>
  <si>
    <t xml:space="preserve">RP11-365H22      </t>
  </si>
  <si>
    <t xml:space="preserve">AC027271</t>
  </si>
  <si>
    <t xml:space="preserve">chr4:52,501,046-52,679,030</t>
  </si>
  <si>
    <t xml:space="preserve">9pcen</t>
  </si>
  <si>
    <t xml:space="preserve">RP11-845G8  </t>
  </si>
  <si>
    <t xml:space="preserve">AQ791487</t>
  </si>
  <si>
    <t xml:space="preserve">chr4:52,562,701-52,738,879</t>
  </si>
  <si>
    <t xml:space="preserve">3q</t>
  </si>
  <si>
    <t xml:space="preserve">RP11-1134M12</t>
  </si>
  <si>
    <t xml:space="preserve">chr4:52,942,580-53,089,457</t>
  </si>
  <si>
    <t xml:space="preserve">RP11-140N2 </t>
  </si>
  <si>
    <t xml:space="preserve">chr4:57,830,106-57,985,322</t>
  </si>
  <si>
    <t xml:space="preserve">RP11-139N1   </t>
  </si>
  <si>
    <t xml:space="preserve">chr4:61,407,224-61,546,488</t>
  </si>
  <si>
    <t xml:space="preserve">RP11-25H12   </t>
  </si>
  <si>
    <t xml:space="preserve">chr4:66,817,746-66,971,295</t>
  </si>
  <si>
    <t xml:space="preserve">RP11-876F2 </t>
  </si>
  <si>
    <t xml:space="preserve">chr4:67,809,545-67,998,546</t>
  </si>
  <si>
    <t xml:space="preserve">RP11-669F1</t>
  </si>
  <si>
    <t xml:space="preserve">chr4:68,909,436-69,040,975</t>
  </si>
  <si>
    <t xml:space="preserve">RP11-245E9  </t>
  </si>
  <si>
    <t xml:space="preserve">chr4:69,547,000-69,700,016</t>
  </si>
  <si>
    <t xml:space="preserve">3q&amp;crosshyb</t>
  </si>
  <si>
    <t xml:space="preserve">RP11-915G24    </t>
  </si>
  <si>
    <t xml:space="preserve">chr4:69,789,054-69,958,759</t>
  </si>
  <si>
    <t xml:space="preserve">9qcen</t>
  </si>
  <si>
    <t xml:space="preserve">RP11-890I24</t>
  </si>
  <si>
    <t xml:space="preserve">chr4:70,036,423-70,205,205</t>
  </si>
  <si>
    <t xml:space="preserve">9cen</t>
  </si>
  <si>
    <t xml:space="preserve">RP11-203P17 </t>
  </si>
  <si>
    <t xml:space="preserve">chr4:70,246,613-70,431,315</t>
  </si>
  <si>
    <t xml:space="preserve">RP11-937E2 </t>
  </si>
  <si>
    <t xml:space="preserve">chr4:70,656,381-70,841,300</t>
  </si>
  <si>
    <t xml:space="preserve">RP11-281E19</t>
  </si>
  <si>
    <t xml:space="preserve">chr4:70,947,242-71,112,355</t>
  </si>
  <si>
    <t xml:space="preserve">RP11-30G3   </t>
  </si>
  <si>
    <t xml:space="preserve">chr4:71,871,256-72,041,684</t>
  </si>
  <si>
    <t xml:space="preserve">RP11-106N4</t>
  </si>
  <si>
    <t xml:space="preserve">chr4:72,173,536-72,330,762</t>
  </si>
  <si>
    <t xml:space="preserve">RP11-458G13       </t>
  </si>
  <si>
    <t xml:space="preserve">chr4:87,213,874-87,384,889</t>
  </si>
  <si>
    <t xml:space="preserve">9q</t>
  </si>
  <si>
    <t xml:space="preserve">RP11-499E18  </t>
  </si>
  <si>
    <t xml:space="preserve">AC098487</t>
  </si>
  <si>
    <t xml:space="preserve">chr4:103,572,839-103,736,754</t>
  </si>
  <si>
    <t xml:space="preserve">RP11-467J4</t>
  </si>
  <si>
    <t xml:space="preserve">chr4:105,127,423-105,313,548</t>
  </si>
  <si>
    <t xml:space="preserve">RP11-323M19</t>
  </si>
  <si>
    <t xml:space="preserve">RP11-25M9   </t>
  </si>
  <si>
    <t xml:space="preserve">chr4:108,063,765-108,211,763</t>
  </si>
  <si>
    <t xml:space="preserve">RP11-66F4</t>
  </si>
  <si>
    <t xml:space="preserve">chr4:109,662,998-109,810,103</t>
  </si>
  <si>
    <t xml:space="preserve">RP11-746K19</t>
  </si>
  <si>
    <t xml:space="preserve">chr4:110,163,766-110,320,895</t>
  </si>
  <si>
    <t xml:space="preserve">RP11-1091M15 </t>
  </si>
  <si>
    <t xml:space="preserve">chr4:110,517,162-110,721,162</t>
  </si>
  <si>
    <t xml:space="preserve">3q&amp;2q </t>
  </si>
  <si>
    <t xml:space="preserve">9q&amp;18q </t>
  </si>
  <si>
    <t xml:space="preserve">RP11-156E9</t>
  </si>
  <si>
    <t xml:space="preserve">chr4:110,895,034-111,064,553</t>
  </si>
  <si>
    <t xml:space="preserve">18q&amp;crosshyb</t>
  </si>
  <si>
    <t xml:space="preserve">RP11-1061H11 </t>
  </si>
  <si>
    <t xml:space="preserve">chr4:110,747,732-110,928,270</t>
  </si>
  <si>
    <t xml:space="preserve">2q</t>
  </si>
  <si>
    <t xml:space="preserve">RP11-819H21</t>
  </si>
  <si>
    <t xml:space="preserve">chr4:111,185,060-111,344,544</t>
  </si>
  <si>
    <t xml:space="preserve">RP11-16G9</t>
  </si>
  <si>
    <t xml:space="preserve">chr4:111,226,220-111,396,304</t>
  </si>
  <si>
    <t xml:space="preserve">RP11-1022E15</t>
  </si>
  <si>
    <t xml:space="preserve">chr4:111,305,181-111,477,341</t>
  </si>
  <si>
    <t xml:space="preserve">RP11-951E12</t>
  </si>
  <si>
    <t xml:space="preserve">chr4:111,497,074-111,697,098</t>
  </si>
  <si>
    <t xml:space="preserve">RP11-380D23  </t>
  </si>
  <si>
    <t xml:space="preserve">AC017068.7</t>
  </si>
  <si>
    <t xml:space="preserve">chr4:111,798,602-112,000,228</t>
  </si>
  <si>
    <t xml:space="preserve">RP11-718G17  </t>
  </si>
  <si>
    <t xml:space="preserve">AQ457753</t>
  </si>
  <si>
    <t xml:space="preserve">chr4:114,514,981-114,714,972</t>
  </si>
  <si>
    <t xml:space="preserve">RP11-73C5</t>
  </si>
  <si>
    <t xml:space="preserve">chr4:115,838,615-116,010,509</t>
  </si>
  <si>
    <t xml:space="preserve">RP11-68E1 </t>
  </si>
  <si>
    <t xml:space="preserve">chr4:117,075,259-117,233,678</t>
  </si>
  <si>
    <t xml:space="preserve">RP11-232M14   </t>
  </si>
  <si>
    <t xml:space="preserve">chr4:117,254,015-117,433,051</t>
  </si>
  <si>
    <t xml:space="preserve">7pcen&amp;18q</t>
  </si>
  <si>
    <t xml:space="preserve">RP11-42O21 </t>
  </si>
  <si>
    <t xml:space="preserve">chr4:117,515,661-117,697,206</t>
  </si>
  <si>
    <t xml:space="preserve">7pcen&amp;crosshyb</t>
  </si>
  <si>
    <t xml:space="preserve">RP11-591J12   </t>
  </si>
  <si>
    <t xml:space="preserve">chr4:117,717,869-117,895,482</t>
  </si>
  <si>
    <t xml:space="preserve">7p</t>
  </si>
  <si>
    <t xml:space="preserve">RP11-36M4</t>
  </si>
  <si>
    <t xml:space="preserve">chr4:117,862,949-118,035,576</t>
  </si>
  <si>
    <t xml:space="preserve">7pcen</t>
  </si>
  <si>
    <t xml:space="preserve">RP11-928N3   </t>
  </si>
  <si>
    <t xml:space="preserve">AQ570337</t>
  </si>
  <si>
    <t xml:space="preserve">chr4:118,322,280-118,538,740</t>
  </si>
  <si>
    <t xml:space="preserve">RP11-298E15</t>
  </si>
  <si>
    <t xml:space="preserve">chr4:120,673,046-120,844,866</t>
  </si>
  <si>
    <t xml:space="preserve">RP11-265M16</t>
  </si>
  <si>
    <t xml:space="preserve">chr4:125,554,210-125,695,103</t>
  </si>
  <si>
    <t xml:space="preserve">RP11-45L5  </t>
  </si>
  <si>
    <t xml:space="preserve">AQ195593</t>
  </si>
  <si>
    <t xml:space="preserve">chr4:135,416,552-135,561,686</t>
  </si>
  <si>
    <t xml:space="preserve">RP11-242G11</t>
  </si>
  <si>
    <t xml:space="preserve">chr4:138,845,017-139,019,916</t>
  </si>
  <si>
    <t xml:space="preserve">7p&amp;18q</t>
  </si>
  <si>
    <t xml:space="preserve">RP11-44H16    </t>
  </si>
  <si>
    <t xml:space="preserve">chr4:139,007,671-139,217,503</t>
  </si>
  <si>
    <t xml:space="preserve">RP11-191D12    </t>
  </si>
  <si>
    <t xml:space="preserve">chr4:139,857,350-140,007,192</t>
  </si>
  <si>
    <t xml:space="preserve">RP11-124P22     </t>
  </si>
  <si>
    <t xml:space="preserve">chr4:140,672,267-140,864,927</t>
  </si>
  <si>
    <t xml:space="preserve">2q </t>
  </si>
  <si>
    <t xml:space="preserve">7p&amp;7q</t>
  </si>
  <si>
    <t xml:space="preserve">RP11-1079H4   </t>
  </si>
  <si>
    <t xml:space="preserve">chr4:140,803,954-141,011,916</t>
  </si>
  <si>
    <t xml:space="preserve">RP11-153K8</t>
  </si>
  <si>
    <t xml:space="preserve">chr4:141,960,734-142,112,103</t>
  </si>
  <si>
    <t xml:space="preserve">RP11-780M14  </t>
  </si>
  <si>
    <t xml:space="preserve">AC104090</t>
  </si>
  <si>
    <t xml:space="preserve">chr4:145,013,767-145,114,804</t>
  </si>
  <si>
    <t xml:space="preserve">RP11-358K1</t>
  </si>
  <si>
    <t xml:space="preserve">chr4:170,042,100-170,221,728</t>
  </si>
  <si>
    <t xml:space="preserve">RP11-335L23  </t>
  </si>
  <si>
    <t xml:space="preserve">AC019193</t>
  </si>
  <si>
    <t xml:space="preserve">chr4:184,275,396-184,453,118</t>
  </si>
  <si>
    <t xml:space="preserve">2qtel</t>
  </si>
  <si>
    <t xml:space="preserve">HSA 5</t>
  </si>
  <si>
    <t xml:space="preserve">RP11-661C8  </t>
  </si>
  <si>
    <t xml:space="preserve">chr5:869,815-1,034,600</t>
  </si>
  <si>
    <t xml:space="preserve">18ptel</t>
  </si>
  <si>
    <t xml:space="preserve">6ptel </t>
  </si>
  <si>
    <t xml:space="preserve">RP11-58A5  </t>
  </si>
  <si>
    <t xml:space="preserve">chr5:4,965,704-5,123,153</t>
  </si>
  <si>
    <t xml:space="preserve">18p</t>
  </si>
  <si>
    <t xml:space="preserve">6p</t>
  </si>
  <si>
    <t xml:space="preserve">RP11-5N8  </t>
  </si>
  <si>
    <t xml:space="preserve">chr5:14,926,849-15,108,182</t>
  </si>
  <si>
    <t xml:space="preserve">RP11-433B15 </t>
  </si>
  <si>
    <t xml:space="preserve">AC113397</t>
  </si>
  <si>
    <t xml:space="preserve">chr5:19,596,144-19,758,548</t>
  </si>
  <si>
    <t xml:space="preserve">RP11-12C2  </t>
  </si>
  <si>
    <t xml:space="preserve">AC114298</t>
  </si>
  <si>
    <t xml:space="preserve">chr5:23,056,186-23,144,972</t>
  </si>
  <si>
    <t xml:space="preserve">RP11-93N19</t>
  </si>
  <si>
    <t xml:space="preserve">AC114323</t>
  </si>
  <si>
    <t xml:space="preserve">chr5:29,517,779-29,690,620</t>
  </si>
  <si>
    <t xml:space="preserve">RP11-94E6  </t>
  </si>
  <si>
    <t xml:space="preserve">chr5:33,737,269-33,926,014</t>
  </si>
  <si>
    <t xml:space="preserve">RP11-159F24 </t>
  </si>
  <si>
    <t xml:space="preserve">AC114956</t>
  </si>
  <si>
    <t xml:space="preserve">chr5:43,509,877-43,614,610</t>
  </si>
  <si>
    <t xml:space="preserve">18pcen</t>
  </si>
  <si>
    <t xml:space="preserve">6pcen</t>
  </si>
  <si>
    <t xml:space="preserve">RP11-717F23  </t>
  </si>
  <si>
    <t xml:space="preserve">chr5:49,474,141-49,642,337</t>
  </si>
  <si>
    <t xml:space="preserve">no signal</t>
  </si>
  <si>
    <t xml:space="preserve">RP11-317O24  </t>
  </si>
  <si>
    <t xml:space="preserve">chr5:50,100,508-50,293,531</t>
  </si>
  <si>
    <t xml:space="preserve">8pcen</t>
  </si>
  <si>
    <t xml:space="preserve">RP11-160F8 </t>
  </si>
  <si>
    <t xml:space="preserve">AC034246</t>
  </si>
  <si>
    <t xml:space="preserve">chr5:53,365,247-53,520,260</t>
  </si>
  <si>
    <t xml:space="preserve">RP11-95D23</t>
  </si>
  <si>
    <t xml:space="preserve">chr5:53,931,861-54,073,305</t>
  </si>
  <si>
    <t xml:space="preserve">7pcen(dup )</t>
  </si>
  <si>
    <t xml:space="preserve">RP11-99G11  </t>
  </si>
  <si>
    <t xml:space="preserve">chr5:53,992,850-54,172,918</t>
  </si>
  <si>
    <t xml:space="preserve">7pcen </t>
  </si>
  <si>
    <t xml:space="preserve">RP11-105M3    </t>
  </si>
  <si>
    <t xml:space="preserve">chr5:54,132,527-54,318,331</t>
  </si>
  <si>
    <t xml:space="preserve">RP11-114N9      </t>
  </si>
  <si>
    <t xml:space="preserve">chr5:54,237,317-54,412,875</t>
  </si>
  <si>
    <t xml:space="preserve">RP11-143O12</t>
  </si>
  <si>
    <t xml:space="preserve">chr5:55,718,971-55,904,038</t>
  </si>
  <si>
    <t xml:space="preserve">18q </t>
  </si>
  <si>
    <t xml:space="preserve">RP11-954D6      </t>
  </si>
  <si>
    <t xml:space="preserve">chr5:55,873,652-56,050,761</t>
  </si>
  <si>
    <t xml:space="preserve">RP11-700P11  </t>
  </si>
  <si>
    <t xml:space="preserve">chr5:57,429,654-57,611,551</t>
  </si>
  <si>
    <t xml:space="preserve">RP11-19I19    </t>
  </si>
  <si>
    <t xml:space="preserve">chr5:58,789,235-58,947,885</t>
  </si>
  <si>
    <t xml:space="preserve">RP11-89N5   </t>
  </si>
  <si>
    <t xml:space="preserve">chr5:62,743,588-62,907,449</t>
  </si>
  <si>
    <t xml:space="preserve">RP11-480H11  </t>
  </si>
  <si>
    <t xml:space="preserve">AC016643</t>
  </si>
  <si>
    <t xml:space="preserve">chr5:65,059,160-65,239,118</t>
  </si>
  <si>
    <t xml:space="preserve">RP11-195E2   </t>
  </si>
  <si>
    <t xml:space="preserve">AC044797</t>
  </si>
  <si>
    <t xml:space="preserve">chr5:70,234,598-70,425,468</t>
  </si>
  <si>
    <t xml:space="preserve"> RP11-623M5 </t>
  </si>
  <si>
    <t xml:space="preserve">chr5:74,226,067-74,398,420</t>
  </si>
  <si>
    <t xml:space="preserve">RP11-654F1   </t>
  </si>
  <si>
    <t xml:space="preserve">chr5:74,521,381-74,701,374</t>
  </si>
  <si>
    <t xml:space="preserve">RP11-119B18</t>
  </si>
  <si>
    <t xml:space="preserve">chr5:74,562,653-74,732,977</t>
  </si>
  <si>
    <t xml:space="preserve">RP11-172K14  </t>
  </si>
  <si>
    <t xml:space="preserve">AFMA348WD1</t>
  </si>
  <si>
    <t xml:space="preserve">chr5:74,563,429-74,563,728</t>
  </si>
  <si>
    <t xml:space="preserve">RP11-1150l21</t>
  </si>
  <si>
    <t xml:space="preserve">chr5:74,714,124-74,859,363</t>
  </si>
  <si>
    <t xml:space="preserve">RP11-739H23</t>
  </si>
  <si>
    <t xml:space="preserve">chr5:74,827,700-75,012,774</t>
  </si>
  <si>
    <t xml:space="preserve">RP11-613D6 </t>
  </si>
  <si>
    <t xml:space="preserve">chr5:74,918,976-75,068,335</t>
  </si>
  <si>
    <t xml:space="preserve">RP11-922O4  </t>
  </si>
  <si>
    <t xml:space="preserve">chr5:75,085,163-75,246,088</t>
  </si>
  <si>
    <t xml:space="preserve">RP11-1022O23 </t>
  </si>
  <si>
    <t xml:space="preserve">chr5:75,259,523-75,428,100</t>
  </si>
  <si>
    <t xml:space="preserve">8p  </t>
  </si>
  <si>
    <t xml:space="preserve">RP11-944F8  </t>
  </si>
  <si>
    <t xml:space="preserve">chr5:75,479,146-75,660,029</t>
  </si>
  <si>
    <t xml:space="preserve">RP11-204O23 </t>
  </si>
  <si>
    <t xml:space="preserve">chr5:75,668,456-75,845,041</t>
  </si>
  <si>
    <t xml:space="preserve">8p &amp;6qcen </t>
  </si>
  <si>
    <t xml:space="preserve">18q &amp;2q </t>
  </si>
  <si>
    <t xml:space="preserve">RP11-620K8   </t>
  </si>
  <si>
    <t xml:space="preserve">chr5:75,734,187-75,947,011</t>
  </si>
  <si>
    <t xml:space="preserve">6q</t>
  </si>
  <si>
    <t xml:space="preserve">2qcen</t>
  </si>
  <si>
    <t xml:space="preserve">RP11-938P13</t>
  </si>
  <si>
    <t xml:space="preserve">chr5:75,880,989-76,065,704</t>
  </si>
  <si>
    <t xml:space="preserve">RP11-788J4</t>
  </si>
  <si>
    <t xml:space="preserve">chr5:75,897,682-76,066,645</t>
  </si>
  <si>
    <t xml:space="preserve">RP11-700P19</t>
  </si>
  <si>
    <t xml:space="preserve">chr5:77,000,075-77,204,011</t>
  </si>
  <si>
    <t xml:space="preserve">RP11-585P7 </t>
  </si>
  <si>
    <t xml:space="preserve">AQ337815</t>
  </si>
  <si>
    <t xml:space="preserve">chr5:80,323,475-80,476,609</t>
  </si>
  <si>
    <t xml:space="preserve">RP11-784B14  </t>
  </si>
  <si>
    <t xml:space="preserve">chr5:89,812,648-89,984,059</t>
  </si>
  <si>
    <t xml:space="preserve">RP11-125A13   </t>
  </si>
  <si>
    <t xml:space="preserve">chr5:94,871,145-95,044,449</t>
  </si>
  <si>
    <t xml:space="preserve">RP11-648H20</t>
  </si>
  <si>
    <t xml:space="preserve">chr5:101,946,909-102,108,913</t>
  </si>
  <si>
    <t xml:space="preserve">RP11-88L14   </t>
  </si>
  <si>
    <t xml:space="preserve">chr5:110,411,340-110,574,795</t>
  </si>
  <si>
    <t xml:space="preserve">RP11-81C5  </t>
  </si>
  <si>
    <t xml:space="preserve">chr5:115,183,046-115,366,698</t>
  </si>
  <si>
    <t xml:space="preserve">RP11-47L19  </t>
  </si>
  <si>
    <t xml:space="preserve">chr5:121,346,323-121,496,535</t>
  </si>
  <si>
    <t xml:space="preserve">RP11-120A7    </t>
  </si>
  <si>
    <t xml:space="preserve">chr5:123,462,650-123,633,868</t>
  </si>
  <si>
    <t xml:space="preserve">RP11-480B13 </t>
  </si>
  <si>
    <t xml:space="preserve">chr5:128,163,020-128,349,526</t>
  </si>
  <si>
    <t xml:space="preserve">RP11-878F9</t>
  </si>
  <si>
    <t xml:space="preserve">chr5:131,671,003-131,857,927</t>
  </si>
  <si>
    <t xml:space="preserve">RP11-746F23</t>
  </si>
  <si>
    <t xml:space="preserve">chr5:132,076,717-132,267,178</t>
  </si>
  <si>
    <t xml:space="preserve">RP11-485M7  </t>
  </si>
  <si>
    <t xml:space="preserve">chr5:132,316,850-132,478,768</t>
  </si>
  <si>
    <t xml:space="preserve">RP11-42G6  </t>
  </si>
  <si>
    <t xml:space="preserve">chr5:132,428,789-132,612,983</t>
  </si>
  <si>
    <t xml:space="preserve">6q </t>
  </si>
  <si>
    <t xml:space="preserve">2p </t>
  </si>
  <si>
    <t xml:space="preserve">RP11-880E14    </t>
  </si>
  <si>
    <t xml:space="preserve">chr5:133,156,630-133,342,897</t>
  </si>
  <si>
    <t xml:space="preserve">RP11-166J15 </t>
  </si>
  <si>
    <t xml:space="preserve">chr5:133,997,329-134,192,041</t>
  </si>
  <si>
    <t xml:space="preserve">RP11-351F7 </t>
  </si>
  <si>
    <t xml:space="preserve">chr5:134,054,309-134,226,876</t>
  </si>
  <si>
    <t xml:space="preserve">RP11-17G15 </t>
  </si>
  <si>
    <t xml:space="preserve">chr5:134,378,700-134,542,398</t>
  </si>
  <si>
    <t xml:space="preserve">RP11-756N19</t>
  </si>
  <si>
    <t xml:space="preserve">chr5:134,550,244-134,718,020</t>
  </si>
  <si>
    <t xml:space="preserve">RP11-34N18   </t>
  </si>
  <si>
    <t xml:space="preserve">chr5:134,636,036-134,820,839</t>
  </si>
  <si>
    <t xml:space="preserve">RP11-173F16</t>
  </si>
  <si>
    <t xml:space="preserve">chr5:134,718,027-134,870,001</t>
  </si>
  <si>
    <t xml:space="preserve">RP11-39H4</t>
  </si>
  <si>
    <t xml:space="preserve">chr5:134,880,572-135,054,466</t>
  </si>
  <si>
    <t xml:space="preserve">2p</t>
  </si>
  <si>
    <t xml:space="preserve">RP11-44P3   </t>
  </si>
  <si>
    <t xml:space="preserve">chr5:135,514,944-135,668,456</t>
  </si>
  <si>
    <t xml:space="preserve">RP11-155H7</t>
  </si>
  <si>
    <t xml:space="preserve">chr5:135,728,044-135,895,995</t>
  </si>
  <si>
    <t xml:space="preserve">RP11-114H21  </t>
  </si>
  <si>
    <t xml:space="preserve">AC112178</t>
  </si>
  <si>
    <t xml:space="preserve">chr5:135,739,993-135,899,842</t>
  </si>
  <si>
    <t xml:space="preserve">RP11-455C12</t>
  </si>
  <si>
    <t xml:space="preserve">chr5:136,022,492-136,192,344</t>
  </si>
  <si>
    <t xml:space="preserve">RP11-298F6</t>
  </si>
  <si>
    <t xml:space="preserve">chr5:136,496,258-136,681,352</t>
  </si>
  <si>
    <t xml:space="preserve">RP11-589A13</t>
  </si>
  <si>
    <t xml:space="preserve">chr5:136,678,816-136,877,926</t>
  </si>
  <si>
    <t xml:space="preserve">RP11-164F12 </t>
  </si>
  <si>
    <t xml:space="preserve">chr5:136,832,427-137,020,726</t>
  </si>
  <si>
    <t xml:space="preserve">RP11-330J13</t>
  </si>
  <si>
    <t xml:space="preserve">chr5:137,020,728-137,212,610</t>
  </si>
  <si>
    <t xml:space="preserve">RP11-809F8</t>
  </si>
  <si>
    <t xml:space="preserve">chr5:137,253,427-137,428,536</t>
  </si>
  <si>
    <t xml:space="preserve">RP11-264B21</t>
  </si>
  <si>
    <t xml:space="preserve">chr5:137,422,516-137,594,755</t>
  </si>
  <si>
    <t xml:space="preserve">RP11-166J22   </t>
  </si>
  <si>
    <t xml:space="preserve">chr5:137,542,259-137,734,108</t>
  </si>
  <si>
    <t xml:space="preserve">RP11-461O14    </t>
  </si>
  <si>
    <t xml:space="preserve">chr5:137,734,106-137,920,380</t>
  </si>
  <si>
    <t xml:space="preserve">RP11-105K7</t>
  </si>
  <si>
    <t xml:space="preserve">chr5:146,784,620-146,940,241</t>
  </si>
  <si>
    <t xml:space="preserve">RP11-44E9</t>
  </si>
  <si>
    <t xml:space="preserve">chr5:162,218,488-162,367,622</t>
  </si>
  <si>
    <t xml:space="preserve">RP11-486H5</t>
  </si>
  <si>
    <t xml:space="preserve">chr5:168,909,435-169,092,364</t>
  </si>
  <si>
    <t xml:space="preserve">RP11-298C7  </t>
  </si>
  <si>
    <t xml:space="preserve">chr5:176,032,557-176,197,535</t>
  </si>
  <si>
    <t xml:space="preserve">2ptel</t>
  </si>
  <si>
    <t xml:space="preserve">HSA 6</t>
  </si>
  <si>
    <t xml:space="preserve">NLE</t>
  </si>
  <si>
    <t xml:space="preserve">RP11-328C17  </t>
  </si>
  <si>
    <t xml:space="preserve">AL365272</t>
  </si>
  <si>
    <t xml:space="preserve">chr6:213,636-346,084</t>
  </si>
  <si>
    <t xml:space="preserve">8qcen</t>
  </si>
  <si>
    <t xml:space="preserve">RP11-391F23  </t>
  </si>
  <si>
    <t xml:space="preserve">AL589203</t>
  </si>
  <si>
    <t xml:space="preserve">chr6:929,025-940,528</t>
  </si>
  <si>
    <t xml:space="preserve">RP11-4A24 </t>
  </si>
  <si>
    <t xml:space="preserve">AL137221</t>
  </si>
  <si>
    <t xml:space="preserve">chr6:12,238,011-12,244,433</t>
  </si>
  <si>
    <t xml:space="preserve">RP1-59B16     </t>
  </si>
  <si>
    <t xml:space="preserve">AL032822</t>
  </si>
  <si>
    <t xml:space="preserve">chr6:24,009,780-24,109,681</t>
  </si>
  <si>
    <t xml:space="preserve">RP11-317F13  </t>
  </si>
  <si>
    <t xml:space="preserve">chr6:25,278,004-25,464,977</t>
  </si>
  <si>
    <t xml:space="preserve">8q</t>
  </si>
  <si>
    <t xml:space="preserve">RP11-59N15         </t>
  </si>
  <si>
    <t xml:space="preserve">chr6:26,015,628-26,168,053</t>
  </si>
  <si>
    <r>
      <rPr>
        <b val="true"/>
        <sz val="8"/>
        <rFont val="Verdana"/>
        <family val="0"/>
      </rPr>
      <t xml:space="preserve">RP11-911D8     </t>
    </r>
    <r>
      <rPr>
        <b val="true"/>
        <sz val="8"/>
        <color rgb="FFDD0806"/>
        <rFont val="Verdana"/>
        <family val="0"/>
      </rPr>
      <t xml:space="preserve">  </t>
    </r>
  </si>
  <si>
    <t xml:space="preserve">chr6:27,069,535-27,253,168</t>
  </si>
  <si>
    <t xml:space="preserve">1bq&amp;8q</t>
  </si>
  <si>
    <t xml:space="preserve">RP11-698O17  </t>
  </si>
  <si>
    <t xml:space="preserve">chr6:27,133,997-27,314,896</t>
  </si>
  <si>
    <t xml:space="preserve">1b q</t>
  </si>
  <si>
    <t xml:space="preserve">RP11-261L19 </t>
  </si>
  <si>
    <t xml:space="preserve">chr6:29,259,359-29,405,414</t>
  </si>
  <si>
    <t xml:space="preserve">Cen Catharrhini</t>
  </si>
  <si>
    <t xml:space="preserve">RP11-297M4    </t>
  </si>
  <si>
    <t xml:space="preserve">chr6:29,016,624-29,189,711</t>
  </si>
  <si>
    <t xml:space="preserve">RP11-351O4  </t>
  </si>
  <si>
    <t xml:space="preserve">chr6:30,258,900-30,456,684</t>
  </si>
  <si>
    <t xml:space="preserve">RP11-1021F13   </t>
  </si>
  <si>
    <t xml:space="preserve">chr6:30,304,165-30,524,743</t>
  </si>
  <si>
    <t xml:space="preserve">RP11-632K7      </t>
  </si>
  <si>
    <t xml:space="preserve">chr6:30,386,755-30,586,698</t>
  </si>
  <si>
    <t xml:space="preserve">RP11-353P17</t>
  </si>
  <si>
    <t xml:space="preserve">chr6:31,825,837-32,032,233</t>
  </si>
  <si>
    <t xml:space="preserve">1bq</t>
  </si>
  <si>
    <t xml:space="preserve">RP11-497A24   </t>
  </si>
  <si>
    <t xml:space="preserve">chr6:33,315,610-33,525,756</t>
  </si>
  <si>
    <t xml:space="preserve">RP11-61E9</t>
  </si>
  <si>
    <t xml:space="preserve">chr6:34,202,278-34,379,674</t>
  </si>
  <si>
    <t xml:space="preserve">RP11-78C20   </t>
  </si>
  <si>
    <t xml:space="preserve">chr6:35,455,457-35,629,142</t>
  </si>
  <si>
    <t xml:space="preserve">RP11-140K8         </t>
  </si>
  <si>
    <t xml:space="preserve">chr6:35,938,440-36,104,588</t>
  </si>
  <si>
    <t xml:space="preserve">RP11-838C16   </t>
  </si>
  <si>
    <t xml:space="preserve">chr6:36,102,002-36,266,742</t>
  </si>
  <si>
    <t xml:space="preserve">1bq&amp;22qcen</t>
  </si>
  <si>
    <t xml:space="preserve">RP11-705A19  </t>
  </si>
  <si>
    <t xml:space="preserve">chr6:36,310,583-36,488,793</t>
  </si>
  <si>
    <t xml:space="preserve">  20qcen &amp;20ptel </t>
  </si>
  <si>
    <t xml:space="preserve"> 22qcen&amp;17ptel </t>
  </si>
  <si>
    <r>
      <rPr>
        <b val="true"/>
        <sz val="8"/>
        <rFont val="Verdana"/>
        <family val="0"/>
      </rPr>
      <t xml:space="preserve">RP11-589O20     </t>
    </r>
    <r>
      <rPr>
        <b val="true"/>
        <sz val="8"/>
        <color rgb="FFDD0806"/>
        <rFont val="Verdana"/>
        <family val="0"/>
      </rPr>
      <t xml:space="preserve"> </t>
    </r>
  </si>
  <si>
    <t xml:space="preserve">chr6:36,415,804-36,582,383</t>
  </si>
  <si>
    <t xml:space="preserve">17 p tel</t>
  </si>
  <si>
    <t xml:space="preserve">RP11-10I8</t>
  </si>
  <si>
    <t xml:space="preserve">chr6:39,087,900-39,254,420</t>
  </si>
  <si>
    <t xml:space="preserve">RP11-25I3</t>
  </si>
  <si>
    <t xml:space="preserve">chr6:41,836,819-42,004,320</t>
  </si>
  <si>
    <t xml:space="preserve">RP11-42P6    </t>
  </si>
  <si>
    <t xml:space="preserve">chr6:42,342,210-42,496,582</t>
  </si>
  <si>
    <t xml:space="preserve">RP11-44N7</t>
  </si>
  <si>
    <t xml:space="preserve">chr6:43,435,077-43,619,813</t>
  </si>
  <si>
    <t xml:space="preserve">RP11-154J18  </t>
  </si>
  <si>
    <t xml:space="preserve">chr6:45,799,954-45,973,536</t>
  </si>
  <si>
    <t xml:space="preserve">17ptel&amp;crosshyb</t>
  </si>
  <si>
    <t xml:space="preserve">RP11-11H19</t>
  </si>
  <si>
    <t xml:space="preserve">chr6:45,963,993-46,145,517</t>
  </si>
  <si>
    <t xml:space="preserve">RP11-1007C6   </t>
  </si>
  <si>
    <t xml:space="preserve">chr6:46,141,704-46,339,354</t>
  </si>
  <si>
    <t xml:space="preserve">17ptel&amp;22qcen</t>
  </si>
  <si>
    <t xml:space="preserve">RP11-164D5  </t>
  </si>
  <si>
    <t xml:space="preserve">chr6:48,994,040-49,161,258</t>
  </si>
  <si>
    <t xml:space="preserve">22 q cen</t>
  </si>
  <si>
    <t xml:space="preserve">RP11-144K16  </t>
  </si>
  <si>
    <t xml:space="preserve">chr6:52,942,712-53,082,169</t>
  </si>
  <si>
    <t xml:space="preserve">RP11-111P16</t>
  </si>
  <si>
    <t xml:space="preserve">chr6:55,544,176-55,715,796</t>
  </si>
  <si>
    <t xml:space="preserve">RP11-168L11 </t>
  </si>
  <si>
    <t xml:space="preserve">chr6:56,487,057-56,630,965</t>
  </si>
  <si>
    <t xml:space="preserve">RP11-346L9  </t>
  </si>
  <si>
    <t xml:space="preserve">AQ529341</t>
  </si>
  <si>
    <t xml:space="preserve">chr6:57,351,232-57,548,984</t>
  </si>
  <si>
    <t xml:space="preserve">20pcen &amp;3qcen </t>
  </si>
  <si>
    <t xml:space="preserve">22qcen&amp;3pcen </t>
  </si>
  <si>
    <t xml:space="preserve">RP11-436G23 </t>
  </si>
  <si>
    <t xml:space="preserve">chr6:57,458,841-57,624,340</t>
  </si>
  <si>
    <t xml:space="preserve">20pcen&amp;3qcen </t>
  </si>
  <si>
    <t xml:space="preserve">RP11-791F20 </t>
  </si>
  <si>
    <t xml:space="preserve">chr6:57,500,124-57,690,152</t>
  </si>
  <si>
    <t xml:space="preserve">20pcen&amp;3qcen</t>
  </si>
  <si>
    <t xml:space="preserve">RP11-799H20  </t>
  </si>
  <si>
    <t xml:space="preserve">chr6:57,787,081-58,000,708</t>
  </si>
  <si>
    <t xml:space="preserve">3p</t>
  </si>
  <si>
    <t xml:space="preserve">RP11-1140K14</t>
  </si>
  <si>
    <t xml:space="preserve">chr6:58,570,998-58,714,835</t>
  </si>
  <si>
    <t xml:space="preserve">RP11-484F20  </t>
  </si>
  <si>
    <t xml:space="preserve">chr6:58,720,610-58,883,743</t>
  </si>
  <si>
    <t xml:space="preserve">3qcen</t>
  </si>
  <si>
    <t xml:space="preserve">3pcen </t>
  </si>
  <si>
    <t xml:space="preserve">RP11-1087D10  </t>
  </si>
  <si>
    <t xml:space="preserve">AQ718724</t>
  </si>
  <si>
    <t xml:space="preserve">chr6:64,775,570-64,989,766</t>
  </si>
  <si>
    <t xml:space="preserve">3pcen</t>
  </si>
  <si>
    <t xml:space="preserve">RP11-387L5   </t>
  </si>
  <si>
    <t xml:space="preserve">AL512368</t>
  </si>
  <si>
    <t xml:space="preserve">chr6:68,415,086-68,562,704</t>
  </si>
  <si>
    <t xml:space="preserve">RP11-622F12     </t>
  </si>
  <si>
    <t xml:space="preserve">chr6:69,911,421-70,089,934</t>
  </si>
  <si>
    <t xml:space="preserve">RP11-464J19 </t>
  </si>
  <si>
    <t xml:space="preserve">chr6:70,566,782-70,734,910</t>
  </si>
  <si>
    <t xml:space="preserve">RP11-675G9   </t>
  </si>
  <si>
    <t xml:space="preserve">chr6:71,848,266-72,003,199</t>
  </si>
  <si>
    <t xml:space="preserve">RP5-1046G13  </t>
  </si>
  <si>
    <t xml:space="preserve">AL035633</t>
  </si>
  <si>
    <t xml:space="preserve">chr6:73,051,884-73,180,923</t>
  </si>
  <si>
    <t xml:space="preserve">RP11-28P18   </t>
  </si>
  <si>
    <t xml:space="preserve">chr6:75,016,062-75,175,106</t>
  </si>
  <si>
    <t xml:space="preserve">RP11-46I6</t>
  </si>
  <si>
    <t xml:space="preserve">chr6:77,104,119-77,253,835</t>
  </si>
  <si>
    <t xml:space="preserve">RP11-702I14  </t>
  </si>
  <si>
    <t xml:space="preserve">chr6:78,705,433-78,907,261</t>
  </si>
  <si>
    <t xml:space="preserve">RP11-23H8          </t>
  </si>
  <si>
    <t xml:space="preserve">chr6:78,815,463-78,961,907</t>
  </si>
  <si>
    <t xml:space="preserve">RP11-615P21  </t>
  </si>
  <si>
    <t xml:space="preserve">chr6:78,903,365-79,106,038</t>
  </si>
  <si>
    <t xml:space="preserve">RP11-36C9       </t>
  </si>
  <si>
    <t xml:space="preserve">chr6:79,005,365-79,158,360</t>
  </si>
  <si>
    <t xml:space="preserve">18ptel&amp;crosshyb</t>
  </si>
  <si>
    <t xml:space="preserve">RP11-450A16  </t>
  </si>
  <si>
    <t xml:space="preserve">chr6:83,051,714-83,251,931</t>
  </si>
  <si>
    <t xml:space="preserve">RP11-356O11</t>
  </si>
  <si>
    <t xml:space="preserve">chr6:85,390,618-85,571,212</t>
  </si>
  <si>
    <t xml:space="preserve">RP11-594C20   </t>
  </si>
  <si>
    <t xml:space="preserve">FPP  </t>
  </si>
  <si>
    <t xml:space="preserve">chr6:85,525,470-85,721,955</t>
  </si>
  <si>
    <t xml:space="preserve">RP11-666C1 </t>
  </si>
  <si>
    <t xml:space="preserve">chr6:85,668,058-85,848,092</t>
  </si>
  <si>
    <t xml:space="preserve">RP11-72C17</t>
  </si>
  <si>
    <t xml:space="preserve">chr6:85,641,889-85,796,999</t>
  </si>
  <si>
    <t xml:space="preserve">RP11-469L14    </t>
  </si>
  <si>
    <t xml:space="preserve">chr6:86,020,570-86,185,023</t>
  </si>
  <si>
    <t xml:space="preserve">3p&amp;3q </t>
  </si>
  <si>
    <t xml:space="preserve">3q&amp;18</t>
  </si>
  <si>
    <t xml:space="preserve">RP11-677E24</t>
  </si>
  <si>
    <t xml:space="preserve">chr6:86,987,080-87,178,359</t>
  </si>
  <si>
    <t xml:space="preserve">RP11-419E1  </t>
  </si>
  <si>
    <t xml:space="preserve">chr6:88,052,682-88,222,423</t>
  </si>
  <si>
    <t xml:space="preserve">RP11-451P21</t>
  </si>
  <si>
    <t xml:space="preserve">chr6:96,988,167-97,146,901</t>
  </si>
  <si>
    <t xml:space="preserve">RP11-437I16  </t>
  </si>
  <si>
    <t xml:space="preserve">AL450340</t>
  </si>
  <si>
    <t xml:space="preserve">chr6:106,255,373-106,319,178</t>
  </si>
  <si>
    <t xml:space="preserve">RP11-653O20   </t>
  </si>
  <si>
    <t xml:space="preserve">AL365509</t>
  </si>
  <si>
    <t xml:space="preserve">chr6:109,049,733-109,111,632</t>
  </si>
  <si>
    <t xml:space="preserve">RP1-87H18    </t>
  </si>
  <si>
    <t xml:space="preserve">AL121846</t>
  </si>
  <si>
    <t xml:space="preserve">chr6:122,617,539-122,660,587</t>
  </si>
  <si>
    <t xml:space="preserve">RP11-367K5</t>
  </si>
  <si>
    <t xml:space="preserve">chr6:131,067,998-131,234,756</t>
  </si>
  <si>
    <t xml:space="preserve">RP11-478J9     </t>
  </si>
  <si>
    <t xml:space="preserve">AL357146</t>
  </si>
  <si>
    <t xml:space="preserve">chr6:140,333,714-140,416,207</t>
  </si>
  <si>
    <t xml:space="preserve">RP11-243C12</t>
  </si>
  <si>
    <t xml:space="preserve">chr6:151,784,658-151,937,705</t>
  </si>
  <si>
    <t xml:space="preserve">RP1-230L10  </t>
  </si>
  <si>
    <t xml:space="preserve">AL137005</t>
  </si>
  <si>
    <t xml:space="preserve">chr6:164,089,079-164,192,757</t>
  </si>
  <si>
    <t xml:space="preserve">RP11-37D8    </t>
  </si>
  <si>
    <t xml:space="preserve">AL442124</t>
  </si>
  <si>
    <t xml:space="preserve">chr6:168,811,833-168,857,249</t>
  </si>
  <si>
    <t xml:space="preserve">RP11-302L19  </t>
  </si>
  <si>
    <t xml:space="preserve">AL596442</t>
  </si>
  <si>
    <t xml:space="preserve">chr6:170,340,087-170,450,903</t>
  </si>
  <si>
    <t xml:space="preserve">3qtel</t>
  </si>
  <si>
    <t xml:space="preserve">HSA 7</t>
  </si>
  <si>
    <t xml:space="preserve">RP11-713A20 </t>
  </si>
  <si>
    <t xml:space="preserve">AC093686</t>
  </si>
  <si>
    <t xml:space="preserve">chr7:108,810-298,581</t>
  </si>
  <si>
    <t xml:space="preserve">12ptel</t>
  </si>
  <si>
    <t xml:space="preserve">20</t>
  </si>
  <si>
    <t xml:space="preserve">RP11-1133D5</t>
  </si>
  <si>
    <t xml:space="preserve">chr7:908,659-1,071,151</t>
  </si>
  <si>
    <t xml:space="preserve">RP11-326F15</t>
  </si>
  <si>
    <t xml:space="preserve">chr7:1,213,636-1,418,521</t>
  </si>
  <si>
    <t xml:space="preserve">RP11-414M15</t>
  </si>
  <si>
    <t xml:space="preserve">chr7:1,845,519-2,048,097</t>
  </si>
  <si>
    <t xml:space="preserve">RP11-592L7</t>
  </si>
  <si>
    <t xml:space="preserve">chr7:1,937,669-2,114,263</t>
  </si>
  <si>
    <t xml:space="preserve">RP11-296K15</t>
  </si>
  <si>
    <t xml:space="preserve">chr7:2,043,848-2,214,290</t>
  </si>
  <si>
    <t xml:space="preserve">RP11-792G24</t>
  </si>
  <si>
    <t xml:space="preserve">chr7:2,145,822-2,369,600</t>
  </si>
  <si>
    <t xml:space="preserve">RP11-745M18 </t>
  </si>
  <si>
    <t xml:space="preserve">AC092488</t>
  </si>
  <si>
    <t xml:space="preserve">chr7:2,324,670-2,416,104</t>
  </si>
  <si>
    <t xml:space="preserve">12p&amp;1p </t>
  </si>
  <si>
    <t xml:space="preserve">20pte&amp;17p </t>
  </si>
  <si>
    <t xml:space="preserve">RP11-400E7</t>
  </si>
  <si>
    <t xml:space="preserve">chr7:2,406,737-2,585,053</t>
  </si>
  <si>
    <t xml:space="preserve">RP11-160E17  </t>
  </si>
  <si>
    <t xml:space="preserve">chr7:4,557,716-4,719,730</t>
  </si>
  <si>
    <t xml:space="preserve">RP11-936A1</t>
  </si>
  <si>
    <t xml:space="preserve">chr7:5,330,828-5,516,914</t>
  </si>
  <si>
    <t xml:space="preserve">RP11-1080O3  </t>
  </si>
  <si>
    <t xml:space="preserve">chr7:6,198,794-6,420,463</t>
  </si>
  <si>
    <t xml:space="preserve">RP11-768E18</t>
  </si>
  <si>
    <t xml:space="preserve">chr7:6,474,464-6,657,018</t>
  </si>
  <si>
    <t xml:space="preserve">RP11-1119G2  </t>
  </si>
  <si>
    <t xml:space="preserve">chr7:6,797,867-6,941,440</t>
  </si>
  <si>
    <t xml:space="preserve">1q</t>
  </si>
  <si>
    <t xml:space="preserve">11p</t>
  </si>
  <si>
    <t xml:space="preserve">RP11-460K7</t>
  </si>
  <si>
    <t xml:space="preserve">chr7:7,034,656-7,227,061</t>
  </si>
  <si>
    <t xml:space="preserve">RP11-637J1</t>
  </si>
  <si>
    <t xml:space="preserve">chr7:7,553,791-7,743,393</t>
  </si>
  <si>
    <t xml:space="preserve">RP11-478J1</t>
  </si>
  <si>
    <t xml:space="preserve">chr7:8,316,352-8,507,372</t>
  </si>
  <si>
    <t xml:space="preserve">RP4-755G17  </t>
  </si>
  <si>
    <t xml:space="preserve">AC004879</t>
  </si>
  <si>
    <t xml:space="preserve">chr7:9,958,478-10,093,381</t>
  </si>
  <si>
    <t xml:space="preserve">RP11-486P11  </t>
  </si>
  <si>
    <t xml:space="preserve">AC007001</t>
  </si>
  <si>
    <t xml:space="preserve">chr7:19,848,894-19,957,311</t>
  </si>
  <si>
    <t xml:space="preserve">RP11-36L6  </t>
  </si>
  <si>
    <t xml:space="preserve">chr7:21,271,386-21,462,416</t>
  </si>
  <si>
    <t xml:space="preserve">RP11-698F23  </t>
  </si>
  <si>
    <t xml:space="preserve">chr7:22,670,082-22,868,149</t>
  </si>
  <si>
    <t xml:space="preserve">RP11-64D10     </t>
  </si>
  <si>
    <t xml:space="preserve">chr7:22,755,189-22,927,783</t>
  </si>
  <si>
    <t xml:space="preserve">11pcen&amp;17q</t>
  </si>
  <si>
    <t xml:space="preserve">RP11-354G11 </t>
  </si>
  <si>
    <t xml:space="preserve">chr7:22,868,606-23,018,640</t>
  </si>
  <si>
    <t xml:space="preserve">17q</t>
  </si>
  <si>
    <t xml:space="preserve">RP11-241A4</t>
  </si>
  <si>
    <t xml:space="preserve">chr7:23,097,326-23,264,413</t>
  </si>
  <si>
    <t xml:space="preserve">RP11-47D3     </t>
  </si>
  <si>
    <t xml:space="preserve">chr7:25,438,373-25,617,448</t>
  </si>
  <si>
    <t xml:space="preserve">RP11-17H7</t>
  </si>
  <si>
    <t xml:space="preserve">chr7:27,945,126-28,115,239</t>
  </si>
  <si>
    <t xml:space="preserve">RP11-112E16  </t>
  </si>
  <si>
    <t xml:space="preserve">AC007036</t>
  </si>
  <si>
    <t xml:space="preserve">chr7:29,914,923-30,082,622</t>
  </si>
  <si>
    <t xml:space="preserve">RP11-788M13  </t>
  </si>
  <si>
    <t xml:space="preserve">chr7:34,301,135-34,464,217</t>
  </si>
  <si>
    <t xml:space="preserve">RP11-767A15</t>
  </si>
  <si>
    <t xml:space="preserve">chr7:42,168,260-42,320,528</t>
  </si>
  <si>
    <t xml:space="preserve">RP11-590G20</t>
  </si>
  <si>
    <t xml:space="preserve">chr7:44,306,617-44,492,639</t>
  </si>
  <si>
    <t xml:space="preserve">RP11-302H15</t>
  </si>
  <si>
    <t xml:space="preserve">chr7:44,501,912-44,675,590</t>
  </si>
  <si>
    <t xml:space="preserve">RP11-1005N1</t>
  </si>
  <si>
    <t xml:space="preserve">chr7:44,675,590-44,852,141</t>
  </si>
  <si>
    <t xml:space="preserve">RP11-1033D3</t>
  </si>
  <si>
    <t xml:space="preserve">chr7:44,859,036-45,053,797</t>
  </si>
  <si>
    <t xml:space="preserve">RP11-459K2</t>
  </si>
  <si>
    <t xml:space="preserve">chr7:45,122,624-45,301,035</t>
  </si>
  <si>
    <t xml:space="preserve">RP11-351I12 </t>
  </si>
  <si>
    <t xml:space="preserve">chr7:45,206,880-45,375,733</t>
  </si>
  <si>
    <t xml:space="preserve">RP11-995E14 </t>
  </si>
  <si>
    <t xml:space="preserve">chr7:45,308,972-45,488,472</t>
  </si>
  <si>
    <t xml:space="preserve">RP11-746N9</t>
  </si>
  <si>
    <t xml:space="preserve">chr7:47,353,170-47,504,163</t>
  </si>
  <si>
    <t xml:space="preserve">RP11-653O17 </t>
  </si>
  <si>
    <t xml:space="preserve">AC073424</t>
  </si>
  <si>
    <t xml:space="preserve">chr7:48,014,665-48,205,805</t>
  </si>
  <si>
    <t xml:space="preserve">RP11-339F13  </t>
  </si>
  <si>
    <t xml:space="preserve">AC073324</t>
  </si>
  <si>
    <t xml:space="preserve">chr7:55,029,594-55,154,846</t>
  </si>
  <si>
    <t xml:space="preserve">CEN</t>
  </si>
  <si>
    <t xml:space="preserve">RP11-144H20 </t>
  </si>
  <si>
    <t xml:space="preserve">AC019063</t>
  </si>
  <si>
    <t xml:space="preserve">chr7:61,412,837-61,600,118</t>
  </si>
  <si>
    <t xml:space="preserve">RP11-675g22  </t>
  </si>
  <si>
    <t xml:space="preserve">chr7:61,552,915-61,735,098</t>
  </si>
  <si>
    <t xml:space="preserve">RP11-959P11</t>
  </si>
  <si>
    <t xml:space="preserve">chr7:61,858,341-62,068,043</t>
  </si>
  <si>
    <t xml:space="preserve">RP11-661H13</t>
  </si>
  <si>
    <t xml:space="preserve">chr7:62,168,102-62,361,321</t>
  </si>
  <si>
    <t xml:space="preserve">RP11-431L18</t>
  </si>
  <si>
    <t xml:space="preserve">chr7:62,190,971-62,360,988</t>
  </si>
  <si>
    <t xml:space="preserve">RP11-819P11</t>
  </si>
  <si>
    <t xml:space="preserve">chr7:62,579,148-62,766,106</t>
  </si>
  <si>
    <t xml:space="preserve">RP11-641I21</t>
  </si>
  <si>
    <t xml:space="preserve">chr7:62,772,723-62,926,996</t>
  </si>
  <si>
    <t xml:space="preserve">RP11-324F13</t>
  </si>
  <si>
    <t xml:space="preserve">chr7:63,208,812-63,378,294</t>
  </si>
  <si>
    <t xml:space="preserve">RP11-633H12</t>
  </si>
  <si>
    <t xml:space="preserve">chr7:65,362,732-65,550,846</t>
  </si>
  <si>
    <t xml:space="preserve">RP11-632F1</t>
  </si>
  <si>
    <t xml:space="preserve">chr7:68,270,868-68,447,627</t>
  </si>
  <si>
    <t xml:space="preserve">RP11-105P18  </t>
  </si>
  <si>
    <t xml:space="preserve">chr7:68,287,800-68,447,557</t>
  </si>
  <si>
    <t xml:space="preserve">17pcen</t>
  </si>
  <si>
    <t xml:space="preserve">RP5-1102A12  </t>
  </si>
  <si>
    <t xml:space="preserve">AC004963</t>
  </si>
  <si>
    <t xml:space="preserve">chr7:70,019,293-70,192,919</t>
  </si>
  <si>
    <t xml:space="preserve">RP11-7P3   </t>
  </si>
  <si>
    <t xml:space="preserve">chr7:73,913,380-74,061,544</t>
  </si>
  <si>
    <t xml:space="preserve">RP11-70L14  </t>
  </si>
  <si>
    <t xml:space="preserve">chr7:75,740,187-75,908,961</t>
  </si>
  <si>
    <t xml:space="preserve">1p dup</t>
  </si>
  <si>
    <t xml:space="preserve">RP11-982E3      </t>
  </si>
  <si>
    <t xml:space="preserve">chr7:76,494,214-76,685,936</t>
  </si>
  <si>
    <t xml:space="preserve">13q</t>
  </si>
  <si>
    <t xml:space="preserve">RP11-615N8  </t>
  </si>
  <si>
    <t xml:space="preserve">chr7:76,591,041-76,787,990</t>
  </si>
  <si>
    <t xml:space="preserve">RP11-1H6   </t>
  </si>
  <si>
    <t xml:space="preserve">chr7:78,892,344-79,060,003</t>
  </si>
  <si>
    <t xml:space="preserve">RP11-1026E7</t>
  </si>
  <si>
    <t xml:space="preserve">chr7:79,337,542-79,544,022</t>
  </si>
  <si>
    <t xml:space="preserve">RP11-1072P7  </t>
  </si>
  <si>
    <t xml:space="preserve">chr7:79,364,054-79,526,691</t>
  </si>
  <si>
    <t xml:space="preserve">RP11-195H2   </t>
  </si>
  <si>
    <t xml:space="preserve">chr7:79,605,351-79,768,087</t>
  </si>
  <si>
    <t xml:space="preserve">13qcen&amp;crosshyb</t>
  </si>
  <si>
    <t xml:space="preserve">RP11-105M6     </t>
  </si>
  <si>
    <t xml:space="preserve">chr7:79,661,210-79,809,729</t>
  </si>
  <si>
    <t xml:space="preserve">1q   </t>
  </si>
  <si>
    <t xml:space="preserve">11p&amp;13q  </t>
  </si>
  <si>
    <t xml:space="preserve">RP11-759G6        </t>
  </si>
  <si>
    <t xml:space="preserve">chr7:79,752,802-79,928,926</t>
  </si>
  <si>
    <t xml:space="preserve">RP11-90K10   </t>
  </si>
  <si>
    <t xml:space="preserve">chr7:79,850,513-80,011,717</t>
  </si>
  <si>
    <t xml:space="preserve">RP11-115O3</t>
  </si>
  <si>
    <t xml:space="preserve">chr7:80,153,319-80,301,255</t>
  </si>
  <si>
    <t xml:space="preserve">RP11-580C19 </t>
  </si>
  <si>
    <t xml:space="preserve">chr7:82,956,817-83,134,941</t>
  </si>
  <si>
    <t xml:space="preserve">RP11-215P16  </t>
  </si>
  <si>
    <t xml:space="preserve">AC006036</t>
  </si>
  <si>
    <t xml:space="preserve">chr7:90,123,735-90,280,574</t>
  </si>
  <si>
    <t xml:space="preserve">RP11-73J3  </t>
  </si>
  <si>
    <t xml:space="preserve">chr7:92,866,886-93,017,388</t>
  </si>
  <si>
    <t xml:space="preserve">RP11-111D11</t>
  </si>
  <si>
    <t xml:space="preserve">chr7:95,082,347-95,247,350</t>
  </si>
  <si>
    <t xml:space="preserve">RP11-15F5</t>
  </si>
  <si>
    <t xml:space="preserve">chr7:95,903,910-96,082,912</t>
  </si>
  <si>
    <t xml:space="preserve">RP11-652L7   </t>
  </si>
  <si>
    <t xml:space="preserve">chr7:96,863,905-97,070,408</t>
  </si>
  <si>
    <t xml:space="preserve">RP11-150J17  </t>
  </si>
  <si>
    <t xml:space="preserve">chr7:97,342,881-97,518,601</t>
  </si>
  <si>
    <t xml:space="preserve">RP11-473H4</t>
  </si>
  <si>
    <t xml:space="preserve">chr7:97,726,721-97,900,477</t>
  </si>
  <si>
    <t xml:space="preserve">RP11-909H18</t>
  </si>
  <si>
    <t xml:space="preserve">chr7:100,510,466-100,687,497</t>
  </si>
  <si>
    <t xml:space="preserve">RP11-24N2</t>
  </si>
  <si>
    <t xml:space="preserve">chr7:101,184,325-101,356,940</t>
  </si>
  <si>
    <t xml:space="preserve">RP11-28D5 </t>
  </si>
  <si>
    <t xml:space="preserve">chr7:101,300,598-101,472,822</t>
  </si>
  <si>
    <t xml:space="preserve">RP11-803J14  </t>
  </si>
  <si>
    <t xml:space="preserve">chr7:101,791,124-102,097,972</t>
  </si>
  <si>
    <t xml:space="preserve">RP11-410P9</t>
  </si>
  <si>
    <t xml:space="preserve">chr7:102,089,200-102,219,960</t>
  </si>
  <si>
    <t xml:space="preserve">RP11-418B19 </t>
  </si>
  <si>
    <t xml:space="preserve">AC073208</t>
  </si>
  <si>
    <t xml:space="preserve">chr7:103,028,414-103,100,019</t>
  </si>
  <si>
    <t xml:space="preserve">RP11-684E13</t>
  </si>
  <si>
    <t xml:space="preserve">chr7:106,988,926-107,150,551</t>
  </si>
  <si>
    <t xml:space="preserve">RP11-698J23  </t>
  </si>
  <si>
    <t xml:space="preserve">chr7:108,350,170-108,517,595</t>
  </si>
  <si>
    <t xml:space="preserve">RP11-701M1      </t>
  </si>
  <si>
    <t xml:space="preserve">chr7:110,865,568-111,061,152</t>
  </si>
  <si>
    <t xml:space="preserve">RP11-78C11   </t>
  </si>
  <si>
    <t xml:space="preserve">chr7:114,102,146-114,261,695</t>
  </si>
  <si>
    <t xml:space="preserve">RP11-68E12</t>
  </si>
  <si>
    <t xml:space="preserve">chr7:120,238,702-120,327,634</t>
  </si>
  <si>
    <t xml:space="preserve">RP11-90C13</t>
  </si>
  <si>
    <t xml:space="preserve">chr7:124,683,458-124,848,075</t>
  </si>
  <si>
    <t xml:space="preserve">RP11-81B7    </t>
  </si>
  <si>
    <t xml:space="preserve">chr7:126,695,314-126,866,526</t>
  </si>
  <si>
    <t xml:space="preserve">RP11-29B3    </t>
  </si>
  <si>
    <t xml:space="preserve">chr7:136,957,156-137,112,297</t>
  </si>
  <si>
    <t xml:space="preserve">RP5-839B19  </t>
  </si>
  <si>
    <t xml:space="preserve">AC006347</t>
  </si>
  <si>
    <t xml:space="preserve">chr7:139,964,288-140,034,062</t>
  </si>
  <si>
    <t xml:space="preserve">1qtel</t>
  </si>
  <si>
    <t xml:space="preserve">13q tel</t>
  </si>
  <si>
    <t xml:space="preserve">RP11-343G15 </t>
  </si>
  <si>
    <t xml:space="preserve">chr7:151,179,906-151,359,833</t>
  </si>
  <si>
    <t xml:space="preserve">RP11-354K9  </t>
  </si>
  <si>
    <t xml:space="preserve">chr7:156,186,222-156,373,876</t>
  </si>
  <si>
    <t xml:space="preserve">HSA 8</t>
  </si>
  <si>
    <t xml:space="preserve">RP11-18D5  </t>
  </si>
  <si>
    <t xml:space="preserve">AC090135</t>
  </si>
  <si>
    <t xml:space="preserve">chr8:381,182-484,890</t>
  </si>
  <si>
    <t xml:space="preserve">RP11-338B22 </t>
  </si>
  <si>
    <t xml:space="preserve">AC090691</t>
  </si>
  <si>
    <t xml:space="preserve">chr8:477,644-658,409</t>
  </si>
  <si>
    <t xml:space="preserve">4qtel</t>
  </si>
  <si>
    <t xml:space="preserve">RP11-372K15</t>
  </si>
  <si>
    <t xml:space="preserve">AC009631</t>
  </si>
  <si>
    <t xml:space="preserve">chr8:6,465,860-6,661,252</t>
  </si>
  <si>
    <t xml:space="preserve">RP11-403C10</t>
  </si>
  <si>
    <t xml:space="preserve">AC055869</t>
  </si>
  <si>
    <t xml:space="preserve">chr8:9,670,801-9,852,821</t>
  </si>
  <si>
    <t xml:space="preserve">RP11-737E8  </t>
  </si>
  <si>
    <t xml:space="preserve">chr8:11,580,455-11,789,912</t>
  </si>
  <si>
    <t xml:space="preserve">RP11-10C8  </t>
  </si>
  <si>
    <t xml:space="preserve">AC019270</t>
  </si>
  <si>
    <t xml:space="preserve">chr8:13,210,538-13,365,494</t>
  </si>
  <si>
    <t xml:space="preserve">RP11-593B12</t>
  </si>
  <si>
    <t xml:space="preserve">chr8:19,056,836-19,236,416</t>
  </si>
  <si>
    <t xml:space="preserve">RP11-484H18</t>
  </si>
  <si>
    <t xml:space="preserve">chr8:19,297,638-19,490,144</t>
  </si>
  <si>
    <t xml:space="preserve">RP11-460l9</t>
  </si>
  <si>
    <t xml:space="preserve">chr8:19,538,527-19,705,748</t>
  </si>
  <si>
    <t xml:space="preserve">RP11-402K21  </t>
  </si>
  <si>
    <t xml:space="preserve">chr8:19,740,260-19,927,553</t>
  </si>
  <si>
    <t xml:space="preserve">RP11-908D16 </t>
  </si>
  <si>
    <t xml:space="preserve">chr8:19,831,557-20,005,388</t>
  </si>
  <si>
    <t xml:space="preserve">4q &amp;8p   </t>
  </si>
  <si>
    <t xml:space="preserve">RP11-946C22 </t>
  </si>
  <si>
    <t xml:space="preserve">converted</t>
  </si>
  <si>
    <t xml:space="preserve">chr8:19,927,556-20,161,490</t>
  </si>
  <si>
    <t xml:space="preserve">RP11-1150D16  </t>
  </si>
  <si>
    <t xml:space="preserve">chr8:20,035,443-20,182,704</t>
  </si>
  <si>
    <t xml:space="preserve">RP11-587I19</t>
  </si>
  <si>
    <t xml:space="preserve">chr8:20,097,844-20,291,028</t>
  </si>
  <si>
    <t xml:space="preserve">RP11-449P3</t>
  </si>
  <si>
    <t xml:space="preserve">AC023930</t>
  </si>
  <si>
    <t xml:space="preserve">chr8:21,040,273-21,237,905</t>
  </si>
  <si>
    <t xml:space="preserve">RP11-583M2   </t>
  </si>
  <si>
    <t xml:space="preserve">AC051642</t>
  </si>
  <si>
    <t xml:space="preserve">chr8:23,420,721-23,595,169</t>
  </si>
  <si>
    <t xml:space="preserve">RP11-745D6</t>
  </si>
  <si>
    <t xml:space="preserve">chr8:28,810,831-28,925,923</t>
  </si>
  <si>
    <t xml:space="preserve">RP11-10D7 </t>
  </si>
  <si>
    <t xml:space="preserve">AC091558</t>
  </si>
  <si>
    <t xml:space="preserve">chr8:33,487,657-33,665,495</t>
  </si>
  <si>
    <t xml:space="preserve">RP11-262I23  </t>
  </si>
  <si>
    <t xml:space="preserve">chr8:39,846,706-40,045,213</t>
  </si>
  <si>
    <t xml:space="preserve">RP11-749C7</t>
  </si>
  <si>
    <t xml:space="preserve">chr8:42,399,279-42,559,404</t>
  </si>
  <si>
    <t xml:space="preserve">RP11-412B14</t>
  </si>
  <si>
    <t xml:space="preserve">chr8:42,656,208-42,819,156</t>
  </si>
  <si>
    <t xml:space="preserve">RP11-1144H24  </t>
  </si>
  <si>
    <t xml:space="preserve">chr8:43,724,198-43,872,082</t>
  </si>
  <si>
    <t xml:space="preserve">RP11-747K13 </t>
  </si>
  <si>
    <t xml:space="preserve">chr8:47,199,357-47,359,806</t>
  </si>
  <si>
    <t xml:space="preserve">RP11-1041F16 </t>
  </si>
  <si>
    <t xml:space="preserve">chr8:47,336,737-47,497,200</t>
  </si>
  <si>
    <t xml:space="preserve">RP11-783P22</t>
  </si>
  <si>
    <t xml:space="preserve">chr8:47,453,137-47,624,071</t>
  </si>
  <si>
    <t xml:space="preserve">RP11-825N16</t>
  </si>
  <si>
    <t xml:space="preserve">chr8:47,563,736-47,776,589</t>
  </si>
  <si>
    <t xml:space="preserve">RP11-1134I14 </t>
  </si>
  <si>
    <t xml:space="preserve">chr8:48,063,873-48,241,291</t>
  </si>
  <si>
    <t xml:space="preserve">16qcen</t>
  </si>
  <si>
    <t xml:space="preserve">RP11-618N15</t>
  </si>
  <si>
    <t xml:space="preserve">AC024649</t>
  </si>
  <si>
    <t xml:space="preserve">chr8:48,419,283-48,567,559</t>
  </si>
  <si>
    <t xml:space="preserve">RP11-11C20 </t>
  </si>
  <si>
    <t xml:space="preserve">AC090186</t>
  </si>
  <si>
    <t xml:space="preserve">chr8:52,776,787-52,920,537</t>
  </si>
  <si>
    <t xml:space="preserve">RP11-344I13</t>
  </si>
  <si>
    <t xml:space="preserve">chr8:56,194,281-56,374,823</t>
  </si>
  <si>
    <t xml:space="preserve">RP11-280G9   </t>
  </si>
  <si>
    <t xml:space="preserve">chr8:62,716,900-62,859,102</t>
  </si>
  <si>
    <t xml:space="preserve">RP11-265J24  </t>
  </si>
  <si>
    <t xml:space="preserve">chr8:62,733,633-62,913,037</t>
  </si>
  <si>
    <t xml:space="preserve">16p&amp;16q</t>
  </si>
  <si>
    <t xml:space="preserve">RP11-442A17  </t>
  </si>
  <si>
    <t xml:space="preserve">AC087358</t>
  </si>
  <si>
    <t xml:space="preserve">chr8:63,772,024-63,955,120</t>
  </si>
  <si>
    <t xml:space="preserve">RP11-382J12 </t>
  </si>
  <si>
    <t xml:space="preserve">AC022731</t>
  </si>
  <si>
    <t xml:space="preserve">chr8:71,614,507-71,778,503</t>
  </si>
  <si>
    <t xml:space="preserve">RP11-109F14</t>
  </si>
  <si>
    <t xml:space="preserve">chr8:72,176,244-72,349,860</t>
  </si>
  <si>
    <t xml:space="preserve">RP11-769G12 </t>
  </si>
  <si>
    <t xml:space="preserve">chr8:72,433,962-72,609,531</t>
  </si>
  <si>
    <t xml:space="preserve">RP11-75P23   </t>
  </si>
  <si>
    <t xml:space="preserve">chr8:72,585,391-72,768,280</t>
  </si>
  <si>
    <t xml:space="preserve">RP11-142A23   </t>
  </si>
  <si>
    <t xml:space="preserve">chr8:73,126,760-73,283,150</t>
  </si>
  <si>
    <t xml:space="preserve">RP11-44H24</t>
  </si>
  <si>
    <t xml:space="preserve">chr8:73,249,693-73,425,969</t>
  </si>
  <si>
    <r>
      <rPr>
        <b val="true"/>
        <sz val="8"/>
        <rFont val="Verdana"/>
        <family val="0"/>
      </rPr>
      <t xml:space="preserve">RP11-101D24         </t>
    </r>
    <r>
      <rPr>
        <b val="true"/>
        <sz val="8"/>
        <color rgb="FFDD0806"/>
        <rFont val="Verdana"/>
        <family val="0"/>
      </rPr>
      <t xml:space="preserve"> </t>
    </r>
  </si>
  <si>
    <t xml:space="preserve">chr8:73,389,431-73,550,096</t>
  </si>
  <si>
    <t xml:space="preserve">RP11-232D14  </t>
  </si>
  <si>
    <t xml:space="preserve">chr8:73,793,280-73,983,779</t>
  </si>
  <si>
    <r>
      <rPr>
        <b val="true"/>
        <sz val="8"/>
        <rFont val="Verdana"/>
        <family val="0"/>
      </rPr>
      <t xml:space="preserve">RP11-599L22 </t>
    </r>
    <r>
      <rPr>
        <b val="true"/>
        <sz val="8"/>
        <color rgb="FFDD0806"/>
        <rFont val="Verdana"/>
        <family val="0"/>
      </rPr>
      <t xml:space="preserve"> </t>
    </r>
  </si>
  <si>
    <t xml:space="preserve">chr8:74,758,545-74,935,499</t>
  </si>
  <si>
    <t xml:space="preserve">RP11-400D10</t>
  </si>
  <si>
    <t xml:space="preserve">AC009713</t>
  </si>
  <si>
    <t xml:space="preserve">chr8:75,025,112-75,222,913</t>
  </si>
  <si>
    <t xml:space="preserve">RP11-730G20</t>
  </si>
  <si>
    <t xml:space="preserve">AC115837</t>
  </si>
  <si>
    <t xml:space="preserve">chr8:75,632,780-75,793,488</t>
  </si>
  <si>
    <t xml:space="preserve">RP11-124P15  </t>
  </si>
  <si>
    <t xml:space="preserve">chr8:76,660,824-76,845,746</t>
  </si>
  <si>
    <t xml:space="preserve">RP11-91P17  </t>
  </si>
  <si>
    <t xml:space="preserve">AC084706</t>
  </si>
  <si>
    <t xml:space="preserve">chr8:79,158,450-79,305,261</t>
  </si>
  <si>
    <t xml:space="preserve">RP11-353O11 </t>
  </si>
  <si>
    <t xml:space="preserve">AC091184</t>
  </si>
  <si>
    <t xml:space="preserve">chr8:90,077,451-90,220,326</t>
  </si>
  <si>
    <t xml:space="preserve">RP11-640O15  </t>
  </si>
  <si>
    <t xml:space="preserve">chr8:99,070,433-99,228,183</t>
  </si>
  <si>
    <t xml:space="preserve">16q&amp;16p</t>
  </si>
  <si>
    <t xml:space="preserve">RP11-697C18  </t>
  </si>
  <si>
    <t xml:space="preserve">AC024996</t>
  </si>
  <si>
    <t xml:space="preserve">chr8:113,395,877-113,573,740</t>
  </si>
  <si>
    <t xml:space="preserve">RP11-414D17 </t>
  </si>
  <si>
    <t xml:space="preserve">AC013545</t>
  </si>
  <si>
    <t xml:space="preserve">chr8:122,296,267-122,496,452</t>
  </si>
  <si>
    <t xml:space="preserve">RP11-269I24  </t>
  </si>
  <si>
    <t xml:space="preserve">AC090987</t>
  </si>
  <si>
    <t xml:space="preserve">chr8:131,641,435-131,795,238</t>
  </si>
  <si>
    <t xml:space="preserve">RP11-349C2  </t>
  </si>
  <si>
    <t xml:space="preserve">AC022505</t>
  </si>
  <si>
    <t xml:space="preserve">chr8:145,585,591-145,778,719</t>
  </si>
  <si>
    <t xml:space="preserve">HSA9</t>
  </si>
  <si>
    <t xml:space="preserve">RP11-143M15  </t>
  </si>
  <si>
    <t xml:space="preserve">chr9:812,146-991,152</t>
  </si>
  <si>
    <t xml:space="preserve">8qtel</t>
  </si>
  <si>
    <t xml:space="preserve">1bptel</t>
  </si>
  <si>
    <t xml:space="preserve">RP11-443B9  </t>
  </si>
  <si>
    <t xml:space="preserve">AL591644</t>
  </si>
  <si>
    <t xml:space="preserve">chr9:1,901,824-1,999,570</t>
  </si>
  <si>
    <t xml:space="preserve">RP11-472F14  </t>
  </si>
  <si>
    <t xml:space="preserve">AL353718</t>
  </si>
  <si>
    <t xml:space="preserve">chr9:6,454,979-6,601,726</t>
  </si>
  <si>
    <t xml:space="preserve">1bp</t>
  </si>
  <si>
    <t xml:space="preserve">RP11-1120C16 </t>
  </si>
  <si>
    <t xml:space="preserve">chr9:7,827,351-7,983,900</t>
  </si>
  <si>
    <t xml:space="preserve">RP11-338L20</t>
  </si>
  <si>
    <t xml:space="preserve">chr9:8,971,677-9,132,717</t>
  </si>
  <si>
    <t xml:space="preserve">RP11-10C15    </t>
  </si>
  <si>
    <t xml:space="preserve">chr9:11,899,073-12,074,271</t>
  </si>
  <si>
    <t xml:space="preserve">RP11-58K1   </t>
  </si>
  <si>
    <t xml:space="preserve">chr9:15,874,140-16,051,195</t>
  </si>
  <si>
    <t xml:space="preserve">RP11-340N12  </t>
  </si>
  <si>
    <t xml:space="preserve">chr9:17,125,037-17,289,239</t>
  </si>
  <si>
    <t xml:space="preserve">RP11-101L23          </t>
  </si>
  <si>
    <t xml:space="preserve">chr9:19,132,752-19,329,389</t>
  </si>
  <si>
    <t xml:space="preserve">RP11-57I14 </t>
  </si>
  <si>
    <t xml:space="preserve">chr9:19,650,027-19,797,139</t>
  </si>
  <si>
    <t xml:space="preserve">RP11-157H3  </t>
  </si>
  <si>
    <t xml:space="preserve">chr9:20,859,663-21,014,558</t>
  </si>
  <si>
    <t xml:space="preserve">RP11-296K11  </t>
  </si>
  <si>
    <t xml:space="preserve">chr9:22,245,370-22,411,015</t>
  </si>
  <si>
    <t xml:space="preserve">1bp&amp; 8q</t>
  </si>
  <si>
    <t xml:space="preserve">RP11-393P6 </t>
  </si>
  <si>
    <t xml:space="preserve">AL513317</t>
  </si>
  <si>
    <t xml:space="preserve">chr9:23,950,338-24,092,705</t>
  </si>
  <si>
    <t xml:space="preserve">RP11-784B21   </t>
  </si>
  <si>
    <t xml:space="preserve">chr9:24,745,524-24,913,097</t>
  </si>
  <si>
    <t xml:space="preserve">RP11-109N18   </t>
  </si>
  <si>
    <t xml:space="preserve">chr9:25,414,415-25,573,590</t>
  </si>
  <si>
    <t xml:space="preserve">RP11-351L5</t>
  </si>
  <si>
    <t xml:space="preserve">chr9:26,234,056-26,418,324</t>
  </si>
  <si>
    <t xml:space="preserve">RP11-44H7 </t>
  </si>
  <si>
    <t xml:space="preserve">chr9:26,311,937-26,479,989</t>
  </si>
  <si>
    <t xml:space="preserve">RP11-1006E22  </t>
  </si>
  <si>
    <t xml:space="preserve">chr9:27,142,243-27,331,367</t>
  </si>
  <si>
    <t xml:space="preserve">8q&amp;13p</t>
  </si>
  <si>
    <t xml:space="preserve"> 8q &amp;1bq </t>
  </si>
  <si>
    <t xml:space="preserve">RP11-1149M23</t>
  </si>
  <si>
    <t xml:space="preserve">chr9:27,237,106-27,378,994</t>
  </si>
  <si>
    <t xml:space="preserve">13p</t>
  </si>
  <si>
    <t xml:space="preserve">RP11-844g19  </t>
  </si>
  <si>
    <t xml:space="preserve">chr9:27,253,148-27,442,376</t>
  </si>
  <si>
    <t xml:space="preserve">1bqcen</t>
  </si>
  <si>
    <t xml:space="preserve">RP11-491J7</t>
  </si>
  <si>
    <t xml:space="preserve">chr9:27,430,293-27,597,536</t>
  </si>
  <si>
    <t xml:space="preserve">RP11-351E8</t>
  </si>
  <si>
    <t xml:space="preserve">AL353745</t>
  </si>
  <si>
    <t xml:space="preserve">chr9:27,922,524-28,093,001</t>
  </si>
  <si>
    <t xml:space="preserve">RP11-809D23</t>
  </si>
  <si>
    <t xml:space="preserve">chr9:28,542,663-28,760,162</t>
  </si>
  <si>
    <t xml:space="preserve">RP11-768L15</t>
  </si>
  <si>
    <t xml:space="preserve">chr9:28,931,123-29,120,005</t>
  </si>
  <si>
    <t xml:space="preserve">RP11-585E16  </t>
  </si>
  <si>
    <t xml:space="preserve">chr9:29,377,096-29,578,597</t>
  </si>
  <si>
    <t xml:space="preserve">RP11-788K21</t>
  </si>
  <si>
    <t xml:space="preserve">chr9:29,677,007-29,838,085</t>
  </si>
  <si>
    <t xml:space="preserve">RP11-845G24</t>
  </si>
  <si>
    <t xml:space="preserve">chr9:29,946,658-30,127,279</t>
  </si>
  <si>
    <t xml:space="preserve">RP11-415P3</t>
  </si>
  <si>
    <t xml:space="preserve">chr9:30,359,552-30,536,304</t>
  </si>
  <si>
    <t xml:space="preserve">RP11-372I3     </t>
  </si>
  <si>
    <t xml:space="preserve">chr9:30,714,196-30,915,006</t>
  </si>
  <si>
    <t xml:space="preserve">RP11-976P13     </t>
  </si>
  <si>
    <t xml:space="preserve">chr9:30,838,876-31,023,309</t>
  </si>
  <si>
    <t xml:space="preserve">RP11-626P7   </t>
  </si>
  <si>
    <t xml:space="preserve">chr9:30,920,616-31,081,239</t>
  </si>
  <si>
    <t xml:space="preserve">RP11-148I11   </t>
  </si>
  <si>
    <t xml:space="preserve">chr9:31,091,018-31,266,075</t>
  </si>
  <si>
    <t xml:space="preserve">RP11-7P14</t>
  </si>
  <si>
    <t xml:space="preserve">chr9:31,613,578-31,762,854</t>
  </si>
  <si>
    <t xml:space="preserve">RP11-78D21   </t>
  </si>
  <si>
    <t xml:space="preserve">chr9:33,779,288-33,950,780</t>
  </si>
  <si>
    <t xml:space="preserve">RP11-754H8  </t>
  </si>
  <si>
    <t xml:space="preserve">chr9:34,352,812-34,550,438</t>
  </si>
  <si>
    <t xml:space="preserve">RP11-26P18</t>
  </si>
  <si>
    <t xml:space="preserve">chr9:35,143,166-35,333,706</t>
  </si>
  <si>
    <t xml:space="preserve">RP11-58A20</t>
  </si>
  <si>
    <t xml:space="preserve">chr9:36,392,179-36,539,166</t>
  </si>
  <si>
    <t xml:space="preserve">RP11-74F19</t>
  </si>
  <si>
    <t xml:space="preserve">chr9:37,230,573-37,419,821</t>
  </si>
  <si>
    <t xml:space="preserve">RP11-671K21  </t>
  </si>
  <si>
    <t xml:space="preserve">chr9:38,241,473-38,423,166</t>
  </si>
  <si>
    <t xml:space="preserve">13p&amp;8q</t>
  </si>
  <si>
    <t xml:space="preserve">RP11-203L2  </t>
  </si>
  <si>
    <t xml:space="preserve">chr9:68,528,294-68,682,365</t>
  </si>
  <si>
    <t xml:space="preserve">RP11-69B23 </t>
  </si>
  <si>
    <t xml:space="preserve">chr9:68,609,860-68,767,622</t>
  </si>
  <si>
    <t xml:space="preserve">RP11-876N18     </t>
  </si>
  <si>
    <t xml:space="preserve">chr9:68,871,474-69,076,493</t>
  </si>
  <si>
    <t xml:space="preserve">8q&amp;13qcen </t>
  </si>
  <si>
    <t xml:space="preserve">1bptel &amp;1bpcen </t>
  </si>
  <si>
    <t xml:space="preserve">RP11-16N10   </t>
  </si>
  <si>
    <t xml:space="preserve">AL358113</t>
  </si>
  <si>
    <t xml:space="preserve">chr9:69,008,753-69,138,471</t>
  </si>
  <si>
    <t xml:space="preserve">13qcen</t>
  </si>
  <si>
    <t xml:space="preserve">1bpcen</t>
  </si>
  <si>
    <t xml:space="preserve">RP11-63P12  </t>
  </si>
  <si>
    <t xml:space="preserve">AL135924</t>
  </si>
  <si>
    <t xml:space="preserve">chr9:72,087,924-72,250,908</t>
  </si>
  <si>
    <t xml:space="preserve">RP11-296H15</t>
  </si>
  <si>
    <t xml:space="preserve">AL162416</t>
  </si>
  <si>
    <t xml:space="preserve">chr9:72,639,767-72,715,375</t>
  </si>
  <si>
    <t xml:space="preserve">RP11-725M24 </t>
  </si>
  <si>
    <t xml:space="preserve">AL355152</t>
  </si>
  <si>
    <t xml:space="preserve">chr9:74,083,433-74,201,583</t>
  </si>
  <si>
    <t xml:space="preserve">RP11-522I20 </t>
  </si>
  <si>
    <t xml:space="preserve">AL354920</t>
  </si>
  <si>
    <t xml:space="preserve">chr9:83,415,169-83,583,972</t>
  </si>
  <si>
    <t xml:space="preserve">RP11-401F12  </t>
  </si>
  <si>
    <t xml:space="preserve">AL159996</t>
  </si>
  <si>
    <t xml:space="preserve">chr9:86,540,663-86,729,019</t>
  </si>
  <si>
    <t xml:space="preserve">RP11-60O19  </t>
  </si>
  <si>
    <t xml:space="preserve">RP11-106N7</t>
  </si>
  <si>
    <t xml:space="preserve">chr9:88,305,058-88,450,212</t>
  </si>
  <si>
    <t xml:space="preserve">RP11-51N4    </t>
  </si>
  <si>
    <t xml:space="preserve">chr9:92,822,910-92,996,477</t>
  </si>
  <si>
    <t xml:space="preserve">RP11-106N7  </t>
  </si>
  <si>
    <t xml:space="preserve">chr9:97,924,515-98,093,688</t>
  </si>
  <si>
    <t xml:space="preserve">RP11-15L17   </t>
  </si>
  <si>
    <t xml:space="preserve">chr9:102,304,288-102,442,611</t>
  </si>
  <si>
    <t xml:space="preserve">RP11-1056O18  </t>
  </si>
  <si>
    <t xml:space="preserve">chr9:105,592,991-105,774,178</t>
  </si>
  <si>
    <t xml:space="preserve">RP11-1088P18   </t>
  </si>
  <si>
    <t xml:space="preserve">chr9:109,191,529-109,364,375</t>
  </si>
  <si>
    <t xml:space="preserve">RP11-470J20  </t>
  </si>
  <si>
    <t xml:space="preserve">AL353598</t>
  </si>
  <si>
    <t xml:space="preserve">chr9:110,003,055-110,079,522</t>
  </si>
  <si>
    <t xml:space="preserve">RP11-845A4   </t>
  </si>
  <si>
    <t xml:space="preserve">chr9:111,345,483-111,546,299</t>
  </si>
  <si>
    <t xml:space="preserve">1bp &amp;8q </t>
  </si>
  <si>
    <t xml:space="preserve">RP11-252N4   </t>
  </si>
  <si>
    <t xml:space="preserve">chr9:115,694,323-115,856,630</t>
  </si>
  <si>
    <t xml:space="preserve">RP11-456D21 </t>
  </si>
  <si>
    <t xml:space="preserve">AL162423</t>
  </si>
  <si>
    <t xml:space="preserve">chr9:121,918,375-122,006,697</t>
  </si>
  <si>
    <t xml:space="preserve">RP11-469E24 </t>
  </si>
  <si>
    <t xml:space="preserve">AL353636</t>
  </si>
  <si>
    <t xml:space="preserve">chr9:135,951,430-136,022,967</t>
  </si>
  <si>
    <t xml:space="preserve">13qtel</t>
  </si>
  <si>
    <t xml:space="preserve">8q tel</t>
  </si>
  <si>
    <t xml:space="preserve">RP11-885N19</t>
  </si>
  <si>
    <t xml:space="preserve">chr9:138,274,696-138,429,262</t>
  </si>
  <si>
    <t xml:space="preserve">m.s.</t>
  </si>
  <si>
    <t xml:space="preserve">HSA10</t>
  </si>
  <si>
    <t xml:space="preserve">RP11-363N22   </t>
  </si>
  <si>
    <t xml:space="preserve">AL359878</t>
  </si>
  <si>
    <t xml:space="preserve">chr10:854,871-1,039,159</t>
  </si>
  <si>
    <t xml:space="preserve">9qter</t>
  </si>
  <si>
    <t xml:space="preserve">RP11-213O12</t>
  </si>
  <si>
    <t xml:space="preserve">chr10:11,245,472-11,427,665</t>
  </si>
  <si>
    <t xml:space="preserve">RP11-368M8</t>
  </si>
  <si>
    <t xml:space="preserve">chr10:22,833,626-23,007,256</t>
  </si>
  <si>
    <t xml:space="preserve">RP11-344N19  </t>
  </si>
  <si>
    <t xml:space="preserve">chr10:23,942,660-24,115,999</t>
  </si>
  <si>
    <t xml:space="preserve">RP11-958P22</t>
  </si>
  <si>
    <t xml:space="preserve">chr10:24,120,160-24,307,409</t>
  </si>
  <si>
    <t xml:space="preserve">RP11-774G16 </t>
  </si>
  <si>
    <t xml:space="preserve">chr10:28,304,146-28,502,830</t>
  </si>
  <si>
    <t xml:space="preserve">RP11-351D16  </t>
  </si>
  <si>
    <t xml:space="preserve">AC010864</t>
  </si>
  <si>
    <t xml:space="preserve">chr10:42,817,197-43,022,992</t>
  </si>
  <si>
    <t xml:space="preserve">RP11-20J15</t>
  </si>
  <si>
    <t xml:space="preserve">AL137026</t>
  </si>
  <si>
    <t xml:space="preserve">chr10:44,024,290-44,208,763</t>
  </si>
  <si>
    <t xml:space="preserve">RP11-285G1 </t>
  </si>
  <si>
    <t xml:space="preserve">AL353801</t>
  </si>
  <si>
    <t xml:space="preserve">chr10:44,640,088-44,862,577</t>
  </si>
  <si>
    <t xml:space="preserve">RP11-508N16</t>
  </si>
  <si>
    <t xml:space="preserve">chr10:48,245,096-48,245,183</t>
  </si>
  <si>
    <t xml:space="preserve">RP11-374G20 </t>
  </si>
  <si>
    <t xml:space="preserve">chr10:51,302,460-51,302,617</t>
  </si>
  <si>
    <t xml:space="preserve">RP11-51D18</t>
  </si>
  <si>
    <t xml:space="preserve">chr10:51,392,927-51,565,828</t>
  </si>
  <si>
    <t xml:space="preserve">RP11-90N8   </t>
  </si>
  <si>
    <t xml:space="preserve">chr10:51,442,402-51,622,394</t>
  </si>
  <si>
    <t xml:space="preserve">3p&amp;18p </t>
  </si>
  <si>
    <t xml:space="preserve">RP11-811L2 </t>
  </si>
  <si>
    <t xml:space="preserve">chr10:51,600,758-51,808,890</t>
  </si>
  <si>
    <t xml:space="preserve">2p  </t>
  </si>
  <si>
    <t xml:space="preserve">RP11-511E18 </t>
  </si>
  <si>
    <t xml:space="preserve">chr10:51,723,782-51,931,412</t>
  </si>
  <si>
    <t xml:space="preserve">RP11-1001A13</t>
  </si>
  <si>
    <t xml:space="preserve">chr10:52,032,752-52,229,644</t>
  </si>
  <si>
    <t xml:space="preserve">RP11-449O16 </t>
  </si>
  <si>
    <t xml:space="preserve">chr10:52,206,763-52,424,989</t>
  </si>
  <si>
    <t xml:space="preserve">RP11-378B17 </t>
  </si>
  <si>
    <t xml:space="preserve">chr10:52,448,018-52,563,844</t>
  </si>
  <si>
    <t xml:space="preserve">RP11-431O2</t>
  </si>
  <si>
    <t xml:space="preserve">chr10:53,014,071-53,164,567</t>
  </si>
  <si>
    <t xml:space="preserve">RP11-341F8 </t>
  </si>
  <si>
    <t xml:space="preserve">chr10:53,634,706-53,818,778</t>
  </si>
  <si>
    <t xml:space="preserve">RP11-556E13</t>
  </si>
  <si>
    <t xml:space="preserve">AC074327</t>
  </si>
  <si>
    <t xml:space="preserve">chr10:53,912,334-54,101,583</t>
  </si>
  <si>
    <t xml:space="preserve">RP11-455I1</t>
  </si>
  <si>
    <t xml:space="preserve">chr10:56,349,692-56,550,012</t>
  </si>
  <si>
    <t xml:space="preserve">RP11-473G4</t>
  </si>
  <si>
    <t xml:space="preserve">chr10:57,059,133-57,237,656</t>
  </si>
  <si>
    <r>
      <rPr>
        <b val="true"/>
        <sz val="8"/>
        <rFont val="Verdana"/>
        <family val="0"/>
      </rPr>
      <t xml:space="preserve">RP11-6J8        </t>
    </r>
    <r>
      <rPr>
        <b val="true"/>
        <sz val="8"/>
        <color rgb="FFDD0806"/>
        <rFont val="Verdana"/>
        <family val="0"/>
      </rPr>
      <t xml:space="preserve">             </t>
    </r>
  </si>
  <si>
    <t xml:space="preserve">chr10:57,715,995-57,887,658</t>
  </si>
  <si>
    <t xml:space="preserve">RP11-201B18    </t>
  </si>
  <si>
    <t xml:space="preserve">chr10:58,153,525-58,301,654</t>
  </si>
  <si>
    <t xml:space="preserve">RP11-121K21</t>
  </si>
  <si>
    <t xml:space="preserve">chr10:58,325,332-58,487,394</t>
  </si>
  <si>
    <t xml:space="preserve">RP11-23J10   </t>
  </si>
  <si>
    <t xml:space="preserve">chr10:58,375,675-58,537,685</t>
  </si>
  <si>
    <t xml:space="preserve">RP11-56H20</t>
  </si>
  <si>
    <t xml:space="preserve">chr10:59,120,623-59,294,144</t>
  </si>
  <si>
    <t xml:space="preserve">RP11-102I5   </t>
  </si>
  <si>
    <t xml:space="preserve">chr10:59,131,652-59,310,778</t>
  </si>
  <si>
    <t xml:space="preserve">RP11-94M16    </t>
  </si>
  <si>
    <t xml:space="preserve">chr10:59,939,892-60,099,672</t>
  </si>
  <si>
    <t xml:space="preserve">RP11-97C1</t>
  </si>
  <si>
    <t xml:space="preserve">chr10:61,399,704-61,565,952</t>
  </si>
  <si>
    <t xml:space="preserve">RP11-73M3     </t>
  </si>
  <si>
    <t xml:space="preserve">RP11-749A7    </t>
  </si>
  <si>
    <t xml:space="preserve">chr10:63,201,531-63,375,079</t>
  </si>
  <si>
    <t xml:space="preserve">RP11-673N5  </t>
  </si>
  <si>
    <t xml:space="preserve">chr10:69,181,912-69,346,169</t>
  </si>
  <si>
    <t xml:space="preserve">RP11-227H15 </t>
  </si>
  <si>
    <t xml:space="preserve">AL596223</t>
  </si>
  <si>
    <t xml:space="preserve">chr10:70,598,662-70,779,209</t>
  </si>
  <si>
    <t xml:space="preserve">RP11-537A6  </t>
  </si>
  <si>
    <t xml:space="preserve">AL512656</t>
  </si>
  <si>
    <t xml:space="preserve">chr10:74,657,736-74,820,636</t>
  </si>
  <si>
    <t xml:space="preserve">RP11-397I15  </t>
  </si>
  <si>
    <t xml:space="preserve">AC012560</t>
  </si>
  <si>
    <t xml:space="preserve">chr10:79,792,545-79,963,461</t>
  </si>
  <si>
    <t xml:space="preserve">RP11-876O2</t>
  </si>
  <si>
    <t xml:space="preserve">chr10:83,118,079-83,301,374</t>
  </si>
  <si>
    <t xml:space="preserve">RP11-717O2 </t>
  </si>
  <si>
    <t xml:space="preserve">chr10:84,795,601-84,982,857</t>
  </si>
  <si>
    <t xml:space="preserve">RP11-780A14</t>
  </si>
  <si>
    <t xml:space="preserve">chr10:86,624,606-86,829,800</t>
  </si>
  <si>
    <t xml:space="preserve">RP11-396M20 </t>
  </si>
  <si>
    <t xml:space="preserve">AL844892</t>
  </si>
  <si>
    <t xml:space="preserve">chr10:88,054,883-88,222,662</t>
  </si>
  <si>
    <t xml:space="preserve">RP11-409O5 </t>
  </si>
  <si>
    <t xml:space="preserve">chr10:88,207,784-88,357,700</t>
  </si>
  <si>
    <t xml:space="preserve">RP11-830J13 </t>
  </si>
  <si>
    <t xml:space="preserve">chr10:88,357,707-88,550,596</t>
  </si>
  <si>
    <t xml:space="preserve">RP11-420K10 </t>
  </si>
  <si>
    <t xml:space="preserve">AC021036.6</t>
  </si>
  <si>
    <t xml:space="preserve">chr10:88,505,037-88,674,361</t>
  </si>
  <si>
    <t xml:space="preserve">RP11-643L7 </t>
  </si>
  <si>
    <t xml:space="preserve">chr10:88,665,893-88,850,882</t>
  </si>
  <si>
    <t xml:space="preserve">RP11-1036i20 </t>
  </si>
  <si>
    <t xml:space="preserve">chr10:89,041,485-89,237,407</t>
  </si>
  <si>
    <t xml:space="preserve">2p&amp;2p </t>
  </si>
  <si>
    <t xml:space="preserve">18p&amp;3p </t>
  </si>
  <si>
    <t xml:space="preserve">RP11-57C13   </t>
  </si>
  <si>
    <t xml:space="preserve">chr10:89,241,351-89,411,282</t>
  </si>
  <si>
    <t xml:space="preserve">RP11-659F22  </t>
  </si>
  <si>
    <t xml:space="preserve">chr10:89,246,763-89,428,545</t>
  </si>
  <si>
    <t xml:space="preserve">RP11-846G17</t>
  </si>
  <si>
    <t xml:space="preserve">chr10:89,666,216-89,843,092</t>
  </si>
  <si>
    <t xml:space="preserve">RP11-737D16</t>
  </si>
  <si>
    <t xml:space="preserve">chr10:89,854,706-90,048,748</t>
  </si>
  <si>
    <t xml:space="preserve">RP11-762G5</t>
  </si>
  <si>
    <t xml:space="preserve">chr10:90,056,122-90,249,731</t>
  </si>
  <si>
    <t xml:space="preserve">RP11-714C2</t>
  </si>
  <si>
    <t xml:space="preserve">chr10:90,359,787-90,531,587</t>
  </si>
  <si>
    <t xml:space="preserve">RP11-914H13</t>
  </si>
  <si>
    <t xml:space="preserve">chr10:90,579,944-90,724,213</t>
  </si>
  <si>
    <t xml:space="preserve">RP11-910F10</t>
  </si>
  <si>
    <t xml:space="preserve">chr10:90,750,926-90,947,103</t>
  </si>
  <si>
    <t xml:space="preserve">RP11-782C7</t>
  </si>
  <si>
    <t xml:space="preserve">chr10:90,977,727-91,146,288</t>
  </si>
  <si>
    <t xml:space="preserve">RP11-654M5</t>
  </si>
  <si>
    <t xml:space="preserve">chr10:91,236,264-91,426,520</t>
  </si>
  <si>
    <t xml:space="preserve">RP11-478K7</t>
  </si>
  <si>
    <t xml:space="preserve">AQ633989</t>
  </si>
  <si>
    <t xml:space="preserve">chr10:91,645,986-91,808,681</t>
  </si>
  <si>
    <t xml:space="preserve">RP11-829M16 </t>
  </si>
  <si>
    <t xml:space="preserve">chr10:92,526,680-92,680,990</t>
  </si>
  <si>
    <t xml:space="preserve">RP11-256L8</t>
  </si>
  <si>
    <t xml:space="preserve">chr10:106,459,012-106,619,176</t>
  </si>
  <si>
    <t xml:space="preserve">RP11-166O7</t>
  </si>
  <si>
    <t xml:space="preserve">chr10:110,714,067-110,884,778</t>
  </si>
  <si>
    <t xml:space="preserve">RP11-296H2  </t>
  </si>
  <si>
    <t xml:space="preserve">AL135793</t>
  </si>
  <si>
    <t xml:space="preserve">chr10:123,907,460-124,121,322</t>
  </si>
  <si>
    <t xml:space="preserve">RP11-300B2  </t>
  </si>
  <si>
    <t xml:space="preserve">AL355531</t>
  </si>
  <si>
    <t xml:space="preserve">chr10:131,108,576-131,322,463</t>
  </si>
  <si>
    <t xml:space="preserve">3ptel</t>
  </si>
  <si>
    <t xml:space="preserve">HSA11</t>
  </si>
  <si>
    <t xml:space="preserve">RP11-412M16   </t>
  </si>
  <si>
    <t xml:space="preserve">AC093486</t>
  </si>
  <si>
    <t xml:space="preserve">chr11:474,043-626,401</t>
  </si>
  <si>
    <t xml:space="preserve">21qter</t>
  </si>
  <si>
    <t xml:space="preserve">RP11-754B17</t>
  </si>
  <si>
    <t xml:space="preserve">AC131934 </t>
  </si>
  <si>
    <t xml:space="preserve">chr11:585,784-740,976</t>
  </si>
  <si>
    <t xml:space="preserve">RP11-51L17</t>
  </si>
  <si>
    <t xml:space="preserve">chr11-764,448-942,590</t>
  </si>
  <si>
    <t xml:space="preserve">RP11-401C19 </t>
  </si>
  <si>
    <t xml:space="preserve">AC083984</t>
  </si>
  <si>
    <t xml:space="preserve">chr11:896,316-1,008,135</t>
  </si>
  <si>
    <t xml:space="preserve">RP11-1069L21   </t>
  </si>
  <si>
    <t xml:space="preserve">chr11:1,268,522-1,455,133</t>
  </si>
  <si>
    <t xml:space="preserve">4q&amp;crossyb </t>
  </si>
  <si>
    <t xml:space="preserve">RP11-652F20</t>
  </si>
  <si>
    <t xml:space="preserve">chr11:1,647,730-1795184</t>
  </si>
  <si>
    <t xml:space="preserve">RP11-650O21</t>
  </si>
  <si>
    <t xml:space="preserve">AC096857</t>
  </si>
  <si>
    <t xml:space="preserve">chr11:2,055,407-2,245,762</t>
  </si>
  <si>
    <t xml:space="preserve">RP11-266C23</t>
  </si>
  <si>
    <t xml:space="preserve">chr11:2,197,943-2,372,103</t>
  </si>
  <si>
    <t xml:space="preserve">RP11-412C7 </t>
  </si>
  <si>
    <t xml:space="preserve">chr11:2,469,168-2,624,540</t>
  </si>
  <si>
    <t xml:space="preserve">RP11-1023M19</t>
  </si>
  <si>
    <t xml:space="preserve">chr11:2,468,462-2,643,802</t>
  </si>
  <si>
    <t xml:space="preserve">RP11-1061N1</t>
  </si>
  <si>
    <t xml:space="preserve">chr11:2,611,069-2,797,297</t>
  </si>
  <si>
    <t xml:space="preserve">RP11-304P12</t>
  </si>
  <si>
    <t xml:space="preserve">chr11:2,932,441-3,140,168</t>
  </si>
  <si>
    <t xml:space="preserve">RP11-1079D17 </t>
  </si>
  <si>
    <t xml:space="preserve">chr11:3,048,710-3,220,981</t>
  </si>
  <si>
    <t xml:space="preserve">4qcen</t>
  </si>
  <si>
    <t xml:space="preserve">RP11-676K24 </t>
  </si>
  <si>
    <t xml:space="preserve">chr11:3,827,640-4,009,556</t>
  </si>
  <si>
    <t xml:space="preserve">15q</t>
  </si>
  <si>
    <t xml:space="preserve">RP11-699P15 </t>
  </si>
  <si>
    <t xml:space="preserve">chr11:3,930,409-4,099,388</t>
  </si>
  <si>
    <t xml:space="preserve">RP11-715G8  </t>
  </si>
  <si>
    <t xml:space="preserve">chr11:4,789,995-4,977,691</t>
  </si>
  <si>
    <t xml:space="preserve">RP11-645I8 </t>
  </si>
  <si>
    <t xml:space="preserve">AC021935</t>
  </si>
  <si>
    <t xml:space="preserve">chr11:6,071,593-6,234,222</t>
  </si>
  <si>
    <t xml:space="preserve">RP11-841P9  </t>
  </si>
  <si>
    <t xml:space="preserve">chr11:9,825,493-10,001,348</t>
  </si>
  <si>
    <t xml:space="preserve">RP11-168C2</t>
  </si>
  <si>
    <t xml:space="preserve">AC015700</t>
  </si>
  <si>
    <t xml:space="preserve">chr11:10,078,377-10,257,584</t>
  </si>
  <si>
    <t xml:space="preserve">RP11-685M7</t>
  </si>
  <si>
    <t xml:space="preserve">AC116535</t>
  </si>
  <si>
    <t xml:space="preserve">chr11:10,645,786-10,838,289</t>
  </si>
  <si>
    <t xml:space="preserve">RP11-483L5</t>
  </si>
  <si>
    <t xml:space="preserve">AC104031</t>
  </si>
  <si>
    <t xml:space="preserve">chr11:11,380,214-11,592,995</t>
  </si>
  <si>
    <t xml:space="preserve">RP11-734D5</t>
  </si>
  <si>
    <t xml:space="preserve">AC025106</t>
  </si>
  <si>
    <t xml:space="preserve">chr11:11,928,312-12,119,177</t>
  </si>
  <si>
    <t xml:space="preserve">RP11-573E11</t>
  </si>
  <si>
    <t xml:space="preserve">AC025300</t>
  </si>
  <si>
    <t xml:space="preserve">chr11:12,202,400-12,376,131</t>
  </si>
  <si>
    <t xml:space="preserve">RP11-47J17</t>
  </si>
  <si>
    <t xml:space="preserve">AC013549 </t>
  </si>
  <si>
    <t xml:space="preserve">chr11:12,745,489-12,908,693</t>
  </si>
  <si>
    <t xml:space="preserve">RP11-350M7</t>
  </si>
  <si>
    <t xml:space="preserve">AC016884</t>
  </si>
  <si>
    <t xml:space="preserve">chr11:13,284,743-13,494,096</t>
  </si>
  <si>
    <t xml:space="preserve">RP11-310N21   </t>
  </si>
  <si>
    <t xml:space="preserve">chr11:13,468,054-13,634,268</t>
  </si>
  <si>
    <t xml:space="preserve">RP11-502G22</t>
  </si>
  <si>
    <t xml:space="preserve">AC074191</t>
  </si>
  <si>
    <t xml:space="preserve">chr11:13,920,040-14,099,426</t>
  </si>
  <si>
    <t xml:space="preserve">RP11-699C18</t>
  </si>
  <si>
    <t xml:space="preserve">AC018795</t>
  </si>
  <si>
    <t xml:space="preserve">chr11:14,691,554-14,879,390</t>
  </si>
  <si>
    <t xml:space="preserve">RP11-124M12</t>
  </si>
  <si>
    <t xml:space="preserve">AC105179</t>
  </si>
  <si>
    <t xml:space="preserve">chr11:15,247,636-15,419,333</t>
  </si>
  <si>
    <t xml:space="preserve">RP11-4B7</t>
  </si>
  <si>
    <t xml:space="preserve">AC026639</t>
  </si>
  <si>
    <t xml:space="preserve">chr11:16,626,913-16,801,627</t>
  </si>
  <si>
    <t xml:space="preserve">RP11-709N19</t>
  </si>
  <si>
    <t xml:space="preserve">chr11:16,851,628-17,012,552</t>
  </si>
  <si>
    <t xml:space="preserve">RP11-56J22 </t>
  </si>
  <si>
    <t xml:space="preserve">chr11:20,180,423-20,332,556</t>
  </si>
  <si>
    <t xml:space="preserve">15q&amp;crosshyb</t>
  </si>
  <si>
    <t xml:space="preserve">RP11-244P10          </t>
  </si>
  <si>
    <t xml:space="preserve">chr11:28,019,275-28,152,766</t>
  </si>
  <si>
    <t xml:space="preserve">RP11-103P20 </t>
  </si>
  <si>
    <t xml:space="preserve">chr11:36,021,056-36,180,792</t>
  </si>
  <si>
    <t xml:space="preserve">RP11-150D18  </t>
  </si>
  <si>
    <t xml:space="preserve">chr11:41,858,281-42,020,207</t>
  </si>
  <si>
    <t xml:space="preserve">RP11-706A13</t>
  </si>
  <si>
    <t xml:space="preserve">AC019143.3</t>
  </si>
  <si>
    <t xml:space="preserve">chr11:44,198,237-44,392,846</t>
  </si>
  <si>
    <t xml:space="preserve">RP11-29O22 </t>
  </si>
  <si>
    <t xml:space="preserve">chr11:46,582,988-46,722,148</t>
  </si>
  <si>
    <t xml:space="preserve">RP11-390K5  </t>
  </si>
  <si>
    <t xml:space="preserve">AC024045</t>
  </si>
  <si>
    <t xml:space="preserve">chr11:47,087,663-47,277,575</t>
  </si>
  <si>
    <t xml:space="preserve">15qtel</t>
  </si>
  <si>
    <t xml:space="preserve">RP11-318N19  </t>
  </si>
  <si>
    <t xml:space="preserve">chr11:48,092,602-48,282,603</t>
  </si>
  <si>
    <t xml:space="preserve">11qtel</t>
  </si>
  <si>
    <t xml:space="preserve">RP11-397M16</t>
  </si>
  <si>
    <t xml:space="preserve">AC023080</t>
  </si>
  <si>
    <t xml:space="preserve">chr11:48,260,247-48,436,078</t>
  </si>
  <si>
    <t xml:space="preserve">RP11-1122B9</t>
  </si>
  <si>
    <t xml:space="preserve">chr11:48,443,786-48,596,455</t>
  </si>
  <si>
    <t xml:space="preserve">RP11-1012N20</t>
  </si>
  <si>
    <t xml:space="preserve">chr11:48,580,803-48,756,346</t>
  </si>
  <si>
    <t xml:space="preserve">HSA neocen</t>
  </si>
  <si>
    <t xml:space="preserve">RP11-622O24  </t>
  </si>
  <si>
    <t xml:space="preserve">chr11:55,139,264-55,316,087</t>
  </si>
  <si>
    <t xml:space="preserve">RP11-217G11  </t>
  </si>
  <si>
    <t xml:space="preserve">chr11:55,291,634-55,445,110</t>
  </si>
  <si>
    <t xml:space="preserve">RP11-444K7</t>
  </si>
  <si>
    <t xml:space="preserve">AC022882</t>
  </si>
  <si>
    <t xml:space="preserve">chr11:55,713,304-55,887,773</t>
  </si>
  <si>
    <t xml:space="preserve">RP11-846G12</t>
  </si>
  <si>
    <t xml:space="preserve">chr11:55,857,499-56,032,605</t>
  </si>
  <si>
    <t xml:space="preserve">RP11-135H8</t>
  </si>
  <si>
    <t xml:space="preserve">chr11:56,357,374-56,507,045</t>
  </si>
  <si>
    <t xml:space="preserve">RP11-481I4</t>
  </si>
  <si>
    <t xml:space="preserve">chr11:56,493,150-56,664,021</t>
  </si>
  <si>
    <t xml:space="preserve">RP11-217G11 </t>
  </si>
  <si>
    <t xml:space="preserve">RP11-568F15</t>
  </si>
  <si>
    <t xml:space="preserve">AC021809</t>
  </si>
  <si>
    <t xml:space="preserve">chr11:59,217,161-59,412,954</t>
  </si>
  <si>
    <t xml:space="preserve">RP11-665N17</t>
  </si>
  <si>
    <t xml:space="preserve">AP001187</t>
  </si>
  <si>
    <t xml:space="preserve">chr11:64,318,237-64,490,041</t>
  </si>
  <si>
    <t xml:space="preserve">RP11-1023N24 </t>
  </si>
  <si>
    <t xml:space="preserve">chr11:64,468,252-64,669,756</t>
  </si>
  <si>
    <t xml:space="preserve">RP11-94G10</t>
  </si>
  <si>
    <t xml:space="preserve">chr11:64,590,346-64,744,068</t>
  </si>
  <si>
    <t xml:space="preserve">RP11-730K20</t>
  </si>
  <si>
    <t xml:space="preserve">chr11:64,734,721-64,884,189</t>
  </si>
  <si>
    <t xml:space="preserve">RP11-456L5  </t>
  </si>
  <si>
    <t xml:space="preserve">chr11:64,835,511-65,021,218</t>
  </si>
  <si>
    <t xml:space="preserve">RP11-1104L6 </t>
  </si>
  <si>
    <t xml:space="preserve">chr11:64,956,805-65,135,338</t>
  </si>
  <si>
    <t xml:space="preserve">RP11-472D15 </t>
  </si>
  <si>
    <t xml:space="preserve">chr11:65,021,344-65,212,337</t>
  </si>
  <si>
    <t xml:space="preserve">RP11-638P2  </t>
  </si>
  <si>
    <t xml:space="preserve">chr11:65,208,359-65,385,669</t>
  </si>
  <si>
    <t xml:space="preserve">RP11-757C15  </t>
  </si>
  <si>
    <t xml:space="preserve">AP000719</t>
  </si>
  <si>
    <t xml:space="preserve">chr11:71,236,122-71,432,551</t>
  </si>
  <si>
    <t xml:space="preserve">11qcen </t>
  </si>
  <si>
    <t xml:space="preserve">RP11-807H22 </t>
  </si>
  <si>
    <t xml:space="preserve">AP000812</t>
  </si>
  <si>
    <t xml:space="preserve">chr11:71,481,809-71,602,336</t>
  </si>
  <si>
    <t xml:space="preserve">RP11-501C13 </t>
  </si>
  <si>
    <t xml:space="preserve">chr11:73,279,884-73,438,422</t>
  </si>
  <si>
    <t xml:space="preserve">RP11-635N3</t>
  </si>
  <si>
    <t xml:space="preserve">chr11:76,645,401-76,845,096</t>
  </si>
  <si>
    <t xml:space="preserve">RP11-1061B1</t>
  </si>
  <si>
    <t xml:space="preserve">chr11:76,886,324-77,066,167</t>
  </si>
  <si>
    <t xml:space="preserve">RP11-767F3</t>
  </si>
  <si>
    <t xml:space="preserve">chr11:77,706,529-77,862,990</t>
  </si>
  <si>
    <t xml:space="preserve">RP11-7H7  </t>
  </si>
  <si>
    <t xml:space="preserve">chr11:78,034,239-78,206,818</t>
  </si>
  <si>
    <t xml:space="preserve">RP11-749G9</t>
  </si>
  <si>
    <t xml:space="preserve">chr11:78,246,021-78,453,971</t>
  </si>
  <si>
    <t xml:space="preserve">RP11-1090E13</t>
  </si>
  <si>
    <t xml:space="preserve">chr11:78,577,666-78,763,674</t>
  </si>
  <si>
    <t xml:space="preserve">RP11-300P22</t>
  </si>
  <si>
    <t xml:space="preserve">chr11:78,963,778-79,166,940</t>
  </si>
  <si>
    <t xml:space="preserve">RP11-976E8</t>
  </si>
  <si>
    <t xml:space="preserve">chr11:79,166,933-79,374,031</t>
  </si>
  <si>
    <t xml:space="preserve">RP11-885L14 </t>
  </si>
  <si>
    <t xml:space="preserve">chr11:79,369,370-79,522,961</t>
  </si>
  <si>
    <t xml:space="preserve">RP11-722L13</t>
  </si>
  <si>
    <t xml:space="preserve">chr11:82,056,007-82,231,041</t>
  </si>
  <si>
    <t xml:space="preserve">RP11-434A12</t>
  </si>
  <si>
    <t xml:space="preserve">chr11:85,317,027-85,511,275</t>
  </si>
  <si>
    <t xml:space="preserve">RP11-119M23  </t>
  </si>
  <si>
    <t xml:space="preserve">chr11:85,346,396-85,346,523</t>
  </si>
  <si>
    <t xml:space="preserve">RP11-662O19 </t>
  </si>
  <si>
    <t xml:space="preserve">chr11:85,511,307-85,689,487</t>
  </si>
  <si>
    <t xml:space="preserve">RP11-320L11</t>
  </si>
  <si>
    <t xml:space="preserve">AP003084</t>
  </si>
  <si>
    <t xml:space="preserve">chr11:85,613,336-85,682,335</t>
  </si>
  <si>
    <t xml:space="preserve">RP11-720D4</t>
  </si>
  <si>
    <t xml:space="preserve">AP000756</t>
  </si>
  <si>
    <t xml:space="preserve">chr11:87,028,462-87,199,438</t>
  </si>
  <si>
    <t xml:space="preserve">RP11-705F22</t>
  </si>
  <si>
    <t xml:space="preserve">chr11:88,286,264-88,459,071</t>
  </si>
  <si>
    <t xml:space="preserve">RP11-529A4 </t>
  </si>
  <si>
    <t xml:space="preserve">AP004607 </t>
  </si>
  <si>
    <t xml:space="preserve">chr11:89,286,313-89,446,995</t>
  </si>
  <si>
    <t xml:space="preserve">RP11-725D13  </t>
  </si>
  <si>
    <t xml:space="preserve">chr11:89,364,978-89,564,832</t>
  </si>
  <si>
    <t xml:space="preserve">11q &amp;11cen</t>
  </si>
  <si>
    <t xml:space="preserve">RP11-1011E19  </t>
  </si>
  <si>
    <t xml:space="preserve">chr11:89,564,878-89,750,727</t>
  </si>
  <si>
    <t xml:space="preserve">RP11-692G6 </t>
  </si>
  <si>
    <t xml:space="preserve">chr11:89,719,943-89,890,899</t>
  </si>
  <si>
    <t xml:space="preserve">15pcen</t>
  </si>
  <si>
    <t xml:space="preserve">RP11-717E12  </t>
  </si>
  <si>
    <t xml:space="preserve">chr11:89,833,744-90,005,974</t>
  </si>
  <si>
    <t xml:space="preserve">RP11-317K12 </t>
  </si>
  <si>
    <t xml:space="preserve">chr11:89,977,308-90,161,316</t>
  </si>
  <si>
    <t xml:space="preserve">RP11-975P12 </t>
  </si>
  <si>
    <t xml:space="preserve">chr11:90,083,760-90,253,816</t>
  </si>
  <si>
    <t xml:space="preserve">RP11-581A10 </t>
  </si>
  <si>
    <t xml:space="preserve">chr11:90,383,398-90,554,546</t>
  </si>
  <si>
    <t xml:space="preserve">RP11-1084K23</t>
  </si>
  <si>
    <t xml:space="preserve">chr11:90,552,418-90,724,880</t>
  </si>
  <si>
    <t xml:space="preserve">RP11-346D1</t>
  </si>
  <si>
    <t xml:space="preserve">chr11:90,634,259-90,806,286</t>
  </si>
  <si>
    <t xml:space="preserve">RP11-691B2 </t>
  </si>
  <si>
    <t xml:space="preserve">chr11:90,770,769-90,938,857</t>
  </si>
  <si>
    <t xml:space="preserve">RP11-418L12</t>
  </si>
  <si>
    <t xml:space="preserve">chr11:91,218,840-91,382,635</t>
  </si>
  <si>
    <t xml:space="preserve">RP11-63P24</t>
  </si>
  <si>
    <t xml:space="preserve">chr11:92,162,527-92,302,763</t>
  </si>
  <si>
    <t xml:space="preserve">RP11-684B20</t>
  </si>
  <si>
    <t xml:space="preserve">AP001317</t>
  </si>
  <si>
    <t xml:space="preserve">chr11:97,393,199-97,559,657</t>
  </si>
  <si>
    <t xml:space="preserve">RP11-485K16</t>
  </si>
  <si>
    <t xml:space="preserve">chr11:98,638,241-98,782,284</t>
  </si>
  <si>
    <t xml:space="preserve">15p</t>
  </si>
  <si>
    <t xml:space="preserve">RP11-732A21 </t>
  </si>
  <si>
    <t xml:space="preserve">AP001527</t>
  </si>
  <si>
    <t xml:space="preserve">chr11:101,397,613-101,564,917</t>
  </si>
  <si>
    <t xml:space="preserve">RP11-864G5  </t>
  </si>
  <si>
    <t xml:space="preserve">AP000942</t>
  </si>
  <si>
    <t xml:space="preserve">chr11:101,600,598-101,786,581</t>
  </si>
  <si>
    <t xml:space="preserve">RP11-617B3</t>
  </si>
  <si>
    <t xml:space="preserve">AP003043</t>
  </si>
  <si>
    <t xml:space="preserve">chr11:103,245,246-103,425,893</t>
  </si>
  <si>
    <t xml:space="preserve">RP11-1044B1 </t>
  </si>
  <si>
    <t xml:space="preserve">chr11:105,109,962-105,322,691</t>
  </si>
  <si>
    <t xml:space="preserve">RP11-276O11 </t>
  </si>
  <si>
    <t xml:space="preserve">chr11:105,262,408-105,262,775</t>
  </si>
  <si>
    <t xml:space="preserve">RP11-245A1</t>
  </si>
  <si>
    <t xml:space="preserve">chr11:118,608,620-118,773,821</t>
  </si>
  <si>
    <t xml:space="preserve">RP11-354O3</t>
  </si>
  <si>
    <t xml:space="preserve">chr11:130,120,893-130,312,364</t>
  </si>
  <si>
    <t xml:space="preserve">RP11-90A13  </t>
  </si>
  <si>
    <t xml:space="preserve">chr11:130,889,653-131,037,422</t>
  </si>
  <si>
    <t xml:space="preserve">11ptel</t>
  </si>
  <si>
    <t xml:space="preserve">15ptel</t>
  </si>
  <si>
    <t xml:space="preserve">HSA12</t>
  </si>
  <si>
    <t xml:space="preserve">RP11-283I3 </t>
  </si>
  <si>
    <t xml:space="preserve">AC007406</t>
  </si>
  <si>
    <t xml:space="preserve">chr12:152,513-329,906</t>
  </si>
  <si>
    <t xml:space="preserve">7ptel</t>
  </si>
  <si>
    <t xml:space="preserve">23qtel</t>
  </si>
  <si>
    <t xml:space="preserve">RP11-691J6</t>
  </si>
  <si>
    <t xml:space="preserve">chr12:5,200,006-5,384,129</t>
  </si>
  <si>
    <t xml:space="preserve">23q</t>
  </si>
  <si>
    <t xml:space="preserve">RP11-1151C11</t>
  </si>
  <si>
    <t xml:space="preserve">chr12:10,216,705-10,362,378</t>
  </si>
  <si>
    <t xml:space="preserve">23q&amp;crosshyb</t>
  </si>
  <si>
    <t xml:space="preserve">RP11-502N13  </t>
  </si>
  <si>
    <t xml:space="preserve">AC008114</t>
  </si>
  <si>
    <t xml:space="preserve">chr12:14,521,905-14,648,407</t>
  </si>
  <si>
    <t xml:space="preserve">RP11-74N9</t>
  </si>
  <si>
    <t xml:space="preserve">chr12:17,093,850-17,242,523</t>
  </si>
  <si>
    <t xml:space="preserve">RP11-107N3</t>
  </si>
  <si>
    <t xml:space="preserve">chr12:20,867,962-21,040,355</t>
  </si>
  <si>
    <t xml:space="preserve">RP11-136L21 </t>
  </si>
  <si>
    <t xml:space="preserve">chr12:22,480,632-22,663,090</t>
  </si>
  <si>
    <t xml:space="preserve">RP11-37P8   </t>
  </si>
  <si>
    <t xml:space="preserve">chr12:25,122,847-25,317,798</t>
  </si>
  <si>
    <t xml:space="preserve">RP11-160A20  </t>
  </si>
  <si>
    <t xml:space="preserve">chr12:29,194,619-29,360,387</t>
  </si>
  <si>
    <t xml:space="preserve">23q cen</t>
  </si>
  <si>
    <t xml:space="preserve">RP11-154D14      </t>
  </si>
  <si>
    <t xml:space="preserve">chr12:30,619,680-30,811,008</t>
  </si>
  <si>
    <t xml:space="preserve">RP11-159P10   </t>
  </si>
  <si>
    <t xml:space="preserve">chr12:31,198,874-31,342,927</t>
  </si>
  <si>
    <t xml:space="preserve">7ptel&amp;7qcen</t>
  </si>
  <si>
    <t xml:space="preserve">23pq</t>
  </si>
  <si>
    <r>
      <rPr>
        <b val="true"/>
        <sz val="8"/>
        <rFont val="Verdana"/>
        <family val="0"/>
      </rPr>
      <t xml:space="preserve">RP11-956A19 </t>
    </r>
    <r>
      <rPr>
        <b val="true"/>
        <sz val="8"/>
        <color rgb="FFDD0806"/>
        <rFont val="Verdana"/>
        <family val="0"/>
      </rPr>
      <t xml:space="preserve">                 </t>
    </r>
  </si>
  <si>
    <t xml:space="preserve">AC016954</t>
  </si>
  <si>
    <t xml:space="preserve">chr12:32,174,023-32,364,216</t>
  </si>
  <si>
    <t xml:space="preserve">23p</t>
  </si>
  <si>
    <t xml:space="preserve">RP11-453B19 </t>
  </si>
  <si>
    <t xml:space="preserve">chr12:34,319,010-34,493,774</t>
  </si>
  <si>
    <t xml:space="preserve">7qcen &amp; crosshyb</t>
  </si>
  <si>
    <t xml:space="preserve">RP11-937A15 </t>
  </si>
  <si>
    <t xml:space="preserve">chr12:36,152,752-36,349,452</t>
  </si>
  <si>
    <t xml:space="preserve">RP11-379C24</t>
  </si>
  <si>
    <t xml:space="preserve">chr12:36,899,176-37,089,322</t>
  </si>
  <si>
    <t xml:space="preserve">RP11-503D9  </t>
  </si>
  <si>
    <t xml:space="preserve">chr12:38,873,660-38,873,902</t>
  </si>
  <si>
    <t xml:space="preserve">11q cen</t>
  </si>
  <si>
    <t xml:space="preserve">RP11-490D11 </t>
  </si>
  <si>
    <t xml:space="preserve">AC087895</t>
  </si>
  <si>
    <t xml:space="preserve">chr12:40,112,778-40,280,300</t>
  </si>
  <si>
    <t xml:space="preserve">RP11-139E19</t>
  </si>
  <si>
    <t xml:space="preserve">chr12:43,845,685-44,015,224</t>
  </si>
  <si>
    <t xml:space="preserve">RP11-618L22 </t>
  </si>
  <si>
    <t xml:space="preserve">AC079906</t>
  </si>
  <si>
    <t xml:space="preserve">chr12:45,523,760-45,704,447</t>
  </si>
  <si>
    <t xml:space="preserve"> RP11-23J18   </t>
  </si>
  <si>
    <t xml:space="preserve">chr12:45,755,429-45,925,226</t>
  </si>
  <si>
    <t xml:space="preserve">10q&amp;12qter </t>
  </si>
  <si>
    <t xml:space="preserve"> 11q&amp;8ptel</t>
  </si>
  <si>
    <t xml:space="preserve">RP11-241O10 </t>
  </si>
  <si>
    <t xml:space="preserve">chr12:46,000,294-46,169,804</t>
  </si>
  <si>
    <t xml:space="preserve">12qter</t>
  </si>
  <si>
    <t xml:space="preserve">8ptel</t>
  </si>
  <si>
    <t xml:space="preserve">RP11-47M14</t>
  </si>
  <si>
    <t xml:space="preserve">chr12:46,544,303-46,718,147</t>
  </si>
  <si>
    <t xml:space="preserve">RP11-248C9</t>
  </si>
  <si>
    <t xml:space="preserve">chr12:46,956,604-47,111,849</t>
  </si>
  <si>
    <t xml:space="preserve">RP11-45L16</t>
  </si>
  <si>
    <t xml:space="preserve">chr12:47,569,738-47,745,187</t>
  </si>
  <si>
    <t xml:space="preserve">RP11-25K5</t>
  </si>
  <si>
    <t xml:space="preserve">chr12:48,131,600-48,290,408</t>
  </si>
  <si>
    <t xml:space="preserve">RP11-3M16</t>
  </si>
  <si>
    <t xml:space="preserve">chr12:48,685,280-48,844,758</t>
  </si>
  <si>
    <t xml:space="preserve">RP11-60M14</t>
  </si>
  <si>
    <t xml:space="preserve">chr12:49,387,004-49,550,791</t>
  </si>
  <si>
    <t xml:space="preserve">RP11-30J16</t>
  </si>
  <si>
    <t xml:space="preserve">chr12:49,908,473-50,072,416</t>
  </si>
  <si>
    <t xml:space="preserve">RP11-285E4</t>
  </si>
  <si>
    <t xml:space="preserve">AC025097</t>
  </si>
  <si>
    <t xml:space="preserve">chr12:50,171,981-50,375,510</t>
  </si>
  <si>
    <t xml:space="preserve">RP11-714I16</t>
  </si>
  <si>
    <t xml:space="preserve">chr12:50,423,209-50,585,891</t>
  </si>
  <si>
    <t xml:space="preserve">RP11-94F1 </t>
  </si>
  <si>
    <t xml:space="preserve">chr12:50,496,385-50,663,940</t>
  </si>
  <si>
    <t xml:space="preserve">RP11-95A3    </t>
  </si>
  <si>
    <t xml:space="preserve">chr12:50,596,817-50,769,060</t>
  </si>
  <si>
    <t xml:space="preserve">12qter </t>
  </si>
  <si>
    <t xml:space="preserve">RP11-92K9   </t>
  </si>
  <si>
    <t xml:space="preserve">chr12:51,431,925-51,601,964</t>
  </si>
  <si>
    <t xml:space="preserve">11pcen</t>
  </si>
  <si>
    <t xml:space="preserve">RP11-624J6</t>
  </si>
  <si>
    <t xml:space="preserve">AC021072</t>
  </si>
  <si>
    <t xml:space="preserve">chr12:51,901,258-51,956,291</t>
  </si>
  <si>
    <t xml:space="preserve">RP11-183H16</t>
  </si>
  <si>
    <t xml:space="preserve">AC023500</t>
  </si>
  <si>
    <t xml:space="preserve">chr12:54,839,345-55,013,827</t>
  </si>
  <si>
    <t xml:space="preserve">RP11-1077C21</t>
  </si>
  <si>
    <t xml:space="preserve">chr12:55,945,077-56,152,087</t>
  </si>
  <si>
    <t xml:space="preserve">RP11-1077C21  </t>
  </si>
  <si>
    <t xml:space="preserve">RP11-424B7</t>
  </si>
  <si>
    <t xml:space="preserve">AC090014</t>
  </si>
  <si>
    <t xml:space="preserve">chr12:59,340,908-59,514,387</t>
  </si>
  <si>
    <t xml:space="preserve">RP11-1025N9</t>
  </si>
  <si>
    <t xml:space="preserve">chr12:60,054,779-60,236,004</t>
  </si>
  <si>
    <t xml:space="preserve">RP11-631N16 </t>
  </si>
  <si>
    <t xml:space="preserve">AC048341</t>
  </si>
  <si>
    <t xml:space="preserve">chr12:61,280,204-61,347,596</t>
  </si>
  <si>
    <t xml:space="preserve">RP11-623H21</t>
  </si>
  <si>
    <t xml:space="preserve">chr12:62,368,848-62,542,694</t>
  </si>
  <si>
    <t xml:space="preserve">RP11-948C11</t>
  </si>
  <si>
    <t xml:space="preserve">chr12:62,964,856-63,149,228</t>
  </si>
  <si>
    <t xml:space="preserve">RP11-958F24</t>
  </si>
  <si>
    <t xml:space="preserve">chr12:63,249,630-63,431,361</t>
  </si>
  <si>
    <t xml:space="preserve">RP11-680F18 </t>
  </si>
  <si>
    <t xml:space="preserve">chr12:63,441,896-63,614,208</t>
  </si>
  <si>
    <t xml:space="preserve">10p&amp;14pcen</t>
  </si>
  <si>
    <t xml:space="preserve">11p&amp;10p</t>
  </si>
  <si>
    <t xml:space="preserve">RP11-766N7</t>
  </si>
  <si>
    <t xml:space="preserve">chr12:63,500,649-63,684,874</t>
  </si>
  <si>
    <t xml:space="preserve">RP11-354E19</t>
  </si>
  <si>
    <t xml:space="preserve">chr12:63,702,160-63,875,820</t>
  </si>
  <si>
    <t xml:space="preserve">RP11-688M14</t>
  </si>
  <si>
    <t xml:space="preserve">chr12:64,080,264-64,233,745</t>
  </si>
  <si>
    <t xml:space="preserve">RP11-677M24</t>
  </si>
  <si>
    <t xml:space="preserve">chr12:64,436,310-64,612,371</t>
  </si>
  <si>
    <t xml:space="preserve">RP11-797C20</t>
  </si>
  <si>
    <t xml:space="preserve">chr12:67,447,778-67,626,516</t>
  </si>
  <si>
    <t xml:space="preserve">RP11-314D7</t>
  </si>
  <si>
    <t xml:space="preserve">chr12:71,742,497-71,963,550</t>
  </si>
  <si>
    <t xml:space="preserve">RP11-362A1  </t>
  </si>
  <si>
    <t xml:space="preserve">AC011602</t>
  </si>
  <si>
    <t xml:space="preserve">chr12:80,805,297-80,903,291</t>
  </si>
  <si>
    <t xml:space="preserve">RP11-900F13  </t>
  </si>
  <si>
    <t xml:space="preserve">AC024941</t>
  </si>
  <si>
    <t xml:space="preserve">chr12:87,352,898-87,525,143</t>
  </si>
  <si>
    <t xml:space="preserve">RP11-356O22</t>
  </si>
  <si>
    <t xml:space="preserve">chr12:92,293,146-92,497,445</t>
  </si>
  <si>
    <t xml:space="preserve">RP11-692N24</t>
  </si>
  <si>
    <t xml:space="preserve">chr12:97,267,282-97,444,471</t>
  </si>
  <si>
    <t xml:space="preserve">RP11-937G18</t>
  </si>
  <si>
    <t xml:space="preserve">chr12:98,751,100-98,954,051</t>
  </si>
  <si>
    <t xml:space="preserve">RP11-905C18 </t>
  </si>
  <si>
    <t xml:space="preserve">chr12:99,026,632-99,238,721</t>
  </si>
  <si>
    <t xml:space="preserve">14ptel&amp;14q</t>
  </si>
  <si>
    <t xml:space="preserve">10p&amp;10q</t>
  </si>
  <si>
    <t xml:space="preserve">RP11-335L11 </t>
  </si>
  <si>
    <t xml:space="preserve">chr12:99,176,271-99,363,598</t>
  </si>
  <si>
    <t xml:space="preserve">RP11-586L15</t>
  </si>
  <si>
    <t xml:space="preserve">chr12:99,187,593-99,356,445</t>
  </si>
  <si>
    <t xml:space="preserve">RP11-635P2 </t>
  </si>
  <si>
    <t xml:space="preserve">chr12:99,263,574-99,460,755</t>
  </si>
  <si>
    <t xml:space="preserve">RP11-469L22</t>
  </si>
  <si>
    <t xml:space="preserve">chr12:99,623,097-99,810,323</t>
  </si>
  <si>
    <t xml:space="preserve">RP11-426H24</t>
  </si>
  <si>
    <t xml:space="preserve">chr12:99,920,948-100,119,112</t>
  </si>
  <si>
    <t xml:space="preserve">RP11-205I24 </t>
  </si>
  <si>
    <t xml:space="preserve">AC010190 </t>
  </si>
  <si>
    <t xml:space="preserve">chr12:102,468,678-102,626,031</t>
  </si>
  <si>
    <t xml:space="preserve">RP11-1150A13       </t>
  </si>
  <si>
    <t xml:space="preserve">chr12:111,538,391-111,684,601</t>
  </si>
  <si>
    <t xml:space="preserve">RP11-273L5</t>
  </si>
  <si>
    <t xml:space="preserve">chr12:121,373,010-121,524,462</t>
  </si>
  <si>
    <t xml:space="preserve">RP11-394D10  </t>
  </si>
  <si>
    <t xml:space="preserve">chr12:132,136,523-132,136,755</t>
  </si>
  <si>
    <t xml:space="preserve">10q tel</t>
  </si>
  <si>
    <t xml:space="preserve">HSA13</t>
  </si>
  <si>
    <t xml:space="preserve">HSA CEN</t>
  </si>
  <si>
    <t xml:space="preserve">RP11-110K18 </t>
  </si>
  <si>
    <t xml:space="preserve">AL137119</t>
  </si>
  <si>
    <t xml:space="preserve">chr13:19,404,215-19,568,080</t>
  </si>
  <si>
    <t xml:space="preserve">5cen</t>
  </si>
  <si>
    <t xml:space="preserve">RP11-103L7</t>
  </si>
  <si>
    <t xml:space="preserve">chr13:20,805,874-20,982,995</t>
  </si>
  <si>
    <t xml:space="preserve">5pcen</t>
  </si>
  <si>
    <t xml:space="preserve">RP11-194P7 </t>
  </si>
  <si>
    <t xml:space="preserve">chr13:23,966,436-24,131,783</t>
  </si>
  <si>
    <t xml:space="preserve">RP11-91C24</t>
  </si>
  <si>
    <t xml:space="preserve">chr13:26,096,162-26,265,249</t>
  </si>
  <si>
    <t xml:space="preserve">RP11-953P22 </t>
  </si>
  <si>
    <t xml:space="preserve">chr13:26,135,827-26,354,020</t>
  </si>
  <si>
    <t xml:space="preserve">RP11-780D7  </t>
  </si>
  <si>
    <t xml:space="preserve">chr13:26,335,941-26,501,574</t>
  </si>
  <si>
    <t xml:space="preserve">RP11-1106N9</t>
  </si>
  <si>
    <t xml:space="preserve">chr13:26,547,302-26,780,352</t>
  </si>
  <si>
    <t xml:space="preserve">RP11-340K14</t>
  </si>
  <si>
    <t xml:space="preserve">chr13:26,845,638-27,065,030</t>
  </si>
  <si>
    <t xml:space="preserve">RP11-106B15</t>
  </si>
  <si>
    <t xml:space="preserve">chr13:27,035,989-27,217,518</t>
  </si>
  <si>
    <t xml:space="preserve">RP11-136G6  </t>
  </si>
  <si>
    <t xml:space="preserve">chr13:27,400,228-27,581,446</t>
  </si>
  <si>
    <t xml:space="preserve">RP11-27H10</t>
  </si>
  <si>
    <t xml:space="preserve">chr13:27,685,737-27,839,752</t>
  </si>
  <si>
    <t xml:space="preserve">RP11-58M19</t>
  </si>
  <si>
    <t xml:space="preserve">chr13:28,785,075-28,945,002</t>
  </si>
  <si>
    <t xml:space="preserve">RP11-64I8 </t>
  </si>
  <si>
    <t xml:space="preserve">AL158065</t>
  </si>
  <si>
    <t xml:space="preserve">chr13:30,502,889-30,571,189</t>
  </si>
  <si>
    <t xml:space="preserve">RP11-358G9</t>
  </si>
  <si>
    <t xml:space="preserve">chr13:33,252,777-33,412,300</t>
  </si>
  <si>
    <t xml:space="preserve">RP11-317A14</t>
  </si>
  <si>
    <t xml:space="preserve">chr13:36,064,941-36,268,161</t>
  </si>
  <si>
    <t xml:space="preserve">RP11-466M19</t>
  </si>
  <si>
    <t xml:space="preserve">chr13:38,525,744-38,683,357</t>
  </si>
  <si>
    <t xml:space="preserve">RP11-186J16  </t>
  </si>
  <si>
    <t xml:space="preserve">AL138685</t>
  </si>
  <si>
    <t xml:space="preserve">chr13:38,744,017-38,828,702</t>
  </si>
  <si>
    <t xml:space="preserve">9pter</t>
  </si>
  <si>
    <t xml:space="preserve">RP11-357P19   </t>
  </si>
  <si>
    <t xml:space="preserve">chr13:38,917,201-39,102,371</t>
  </si>
  <si>
    <t xml:space="preserve">RP11-597B2  </t>
  </si>
  <si>
    <t xml:space="preserve">chr13:38,988,139-39,162,449</t>
  </si>
  <si>
    <t xml:space="preserve">4q&amp;4qtel </t>
  </si>
  <si>
    <t xml:space="preserve">9pter&amp;5cen </t>
  </si>
  <si>
    <t xml:space="preserve">RP11-768F11 </t>
  </si>
  <si>
    <t xml:space="preserve">chr13:39,093,041-39,257,225</t>
  </si>
  <si>
    <t xml:space="preserve">RP11-87H20  </t>
  </si>
  <si>
    <t xml:space="preserve">AL512505</t>
  </si>
  <si>
    <t xml:space="preserve">chr13:39,124,026-39,241,550</t>
  </si>
  <si>
    <t xml:space="preserve">RP11-1088N20</t>
  </si>
  <si>
    <t xml:space="preserve">chr13:39,183,538-39,356,395</t>
  </si>
  <si>
    <t xml:space="preserve">RP11-245F10</t>
  </si>
  <si>
    <t xml:space="preserve">chr13:39,698,697-39,871,736</t>
  </si>
  <si>
    <t xml:space="preserve">RP11-139A12 </t>
  </si>
  <si>
    <t xml:space="preserve">chr13:40,070,544-40,228,712</t>
  </si>
  <si>
    <t xml:space="preserve">RP11-195H8</t>
  </si>
  <si>
    <t xml:space="preserve">chr13:41,096,484-41,258,524</t>
  </si>
  <si>
    <t xml:space="preserve">RP11-117I13</t>
  </si>
  <si>
    <t xml:space="preserve">chr13:42,155,410-42,301,150</t>
  </si>
  <si>
    <t xml:space="preserve">RP11-145J3</t>
  </si>
  <si>
    <t xml:space="preserve">AL137878</t>
  </si>
  <si>
    <t xml:space="preserve">chr13:42,340,023-42,427,380</t>
  </si>
  <si>
    <t xml:space="preserve">RP11-30N18  </t>
  </si>
  <si>
    <t xml:space="preserve">chr13:44,481,780-44,541,540</t>
  </si>
  <si>
    <t xml:space="preserve">RP11-94N9</t>
  </si>
  <si>
    <t xml:space="preserve">chr13:46,631,438-46,810,018</t>
  </si>
  <si>
    <t xml:space="preserve">RP11-115I22</t>
  </si>
  <si>
    <t xml:space="preserve">chr13:47,901,161-48,065,782</t>
  </si>
  <si>
    <t xml:space="preserve">RP11-50L13</t>
  </si>
  <si>
    <t xml:space="preserve">chr13:48,708,210-48,879,040</t>
  </si>
  <si>
    <t xml:space="preserve">RP11-826G22  </t>
  </si>
  <si>
    <t xml:space="preserve">chr13:49,052,780-49,188,949</t>
  </si>
  <si>
    <t xml:space="preserve">RP11-153K13  </t>
  </si>
  <si>
    <t xml:space="preserve">chr13:49,505,419-49,661,239</t>
  </si>
  <si>
    <t xml:space="preserve">RP11-20J13</t>
  </si>
  <si>
    <t xml:space="preserve">chr13:49,661,612-49,841,394</t>
  </si>
  <si>
    <t xml:space="preserve">RP11-48H1</t>
  </si>
  <si>
    <t xml:space="preserve">chr13:49,849,975-50,036,210</t>
  </si>
  <si>
    <t xml:space="preserve">RP11-73K11</t>
  </si>
  <si>
    <t xml:space="preserve">chr13:50,898,650-51,057,465</t>
  </si>
  <si>
    <t xml:space="preserve">RP11-103K9</t>
  </si>
  <si>
    <t xml:space="preserve">chr13:52,291,832-52,479,084</t>
  </si>
  <si>
    <t xml:space="preserve">RP11-105A1</t>
  </si>
  <si>
    <t xml:space="preserve">chr13:53,728,080-53,877,479</t>
  </si>
  <si>
    <t xml:space="preserve">RP11-10O23 </t>
  </si>
  <si>
    <t xml:space="preserve">AC013618</t>
  </si>
  <si>
    <t xml:space="preserve">chr13:55,430,662-55,603,003</t>
  </si>
  <si>
    <t xml:space="preserve">RP11-460G5</t>
  </si>
  <si>
    <t xml:space="preserve">chr13:66,140,806-66,313,015</t>
  </si>
  <si>
    <t xml:space="preserve">RP11-188A23 </t>
  </si>
  <si>
    <t xml:space="preserve">AL354831</t>
  </si>
  <si>
    <t xml:space="preserve">chr13:77,153,157-77,297,742</t>
  </si>
  <si>
    <t xml:space="preserve">RP11-351H1</t>
  </si>
  <si>
    <t xml:space="preserve">chr13:84,396,772-84,582,561</t>
  </si>
  <si>
    <t xml:space="preserve">RP11-451L7</t>
  </si>
  <si>
    <t xml:space="preserve">chr13:88,477,066-88,673,909</t>
  </si>
  <si>
    <t xml:space="preserve">RP11-367B7</t>
  </si>
  <si>
    <t xml:space="preserve">AL353635</t>
  </si>
  <si>
    <t xml:space="preserve">chr13:88,642,642-88,673,975</t>
  </si>
  <si>
    <t xml:space="preserve">RP11-721F14</t>
  </si>
  <si>
    <t xml:space="preserve">chr13:96,392,846-96,575,482</t>
  </si>
  <si>
    <t xml:space="preserve">RP11-128N14</t>
  </si>
  <si>
    <t xml:space="preserve">AL442067</t>
  </si>
  <si>
    <t xml:space="preserve">chr13:96,803,848-96,954,144</t>
  </si>
  <si>
    <t xml:space="preserve">RP11-366N24</t>
  </si>
  <si>
    <t xml:space="preserve">chr13:101,243,090-101,443,581</t>
  </si>
  <si>
    <t xml:space="preserve">RP11-1037K10 </t>
  </si>
  <si>
    <t xml:space="preserve">chr13:101,398,687-101,579,734</t>
  </si>
  <si>
    <t xml:space="preserve">RP11-347N5</t>
  </si>
  <si>
    <t xml:space="preserve">chr13:101,620,112-101,812,763</t>
  </si>
  <si>
    <t xml:space="preserve">RP11-1005B17</t>
  </si>
  <si>
    <t xml:space="preserve">chr13:101,752,504-101,933,396</t>
  </si>
  <si>
    <t xml:space="preserve">RP11-299K6  </t>
  </si>
  <si>
    <t xml:space="preserve">chr13:101,837,798-102,003,007</t>
  </si>
  <si>
    <t xml:space="preserve">RP11-977P19</t>
  </si>
  <si>
    <t xml:space="preserve">chr13:101,840,380-102,041,541</t>
  </si>
  <si>
    <t xml:space="preserve">RP11-691P11 </t>
  </si>
  <si>
    <t xml:space="preserve">chr13:101,988,634-102,149,936</t>
  </si>
  <si>
    <t xml:space="preserve">4q&amp;4qtel</t>
  </si>
  <si>
    <t xml:space="preserve">5qter</t>
  </si>
  <si>
    <t xml:space="preserve">RP11-69F9</t>
  </si>
  <si>
    <t xml:space="preserve">chr13:102,017,912-102,169,149</t>
  </si>
  <si>
    <t xml:space="preserve">RP11-29B2</t>
  </si>
  <si>
    <t xml:space="preserve">AL158063</t>
  </si>
  <si>
    <t xml:space="preserve">chr13:102,007,252-102,165,732</t>
  </si>
  <si>
    <t xml:space="preserve">4q </t>
  </si>
  <si>
    <t xml:space="preserve">RP11-484I6</t>
  </si>
  <si>
    <t xml:space="preserve">chr13:102,165,673-102,337,670</t>
  </si>
  <si>
    <t xml:space="preserve">RP11-260E14</t>
  </si>
  <si>
    <t xml:space="preserve">AL445188</t>
  </si>
  <si>
    <t xml:space="preserve">chr13:102,548,410-102,712,470</t>
  </si>
  <si>
    <t xml:space="preserve">RP11-261F2</t>
  </si>
  <si>
    <t xml:space="preserve">AL445226</t>
  </si>
  <si>
    <t xml:space="preserve">chr13:103,364,122-103,420,360</t>
  </si>
  <si>
    <t xml:space="preserve">RP11-245B11  </t>
  </si>
  <si>
    <t xml:space="preserve">AL161774</t>
  </si>
  <si>
    <t xml:space="preserve">chr13:113,770,458-113,932,864</t>
  </si>
  <si>
    <t xml:space="preserve">HSA14</t>
  </si>
  <si>
    <t xml:space="preserve">RP11-324B11 </t>
  </si>
  <si>
    <t xml:space="preserve">chr14:19,886,093-19,995,766</t>
  </si>
  <si>
    <t xml:space="preserve">22bcen</t>
  </si>
  <si>
    <t xml:space="preserve">RP11-3K11</t>
  </si>
  <si>
    <t xml:space="preserve">chr14:25,676157-25,851493</t>
  </si>
  <si>
    <t xml:space="preserve">RP11-96N22 </t>
  </si>
  <si>
    <t xml:space="preserve">chr14:30,522,558-30,688,098</t>
  </si>
  <si>
    <t xml:space="preserve">RP11-56H4</t>
  </si>
  <si>
    <t xml:space="preserve">chr14:30,821,746-30,980,979</t>
  </si>
  <si>
    <t xml:space="preserve">RP11-166H4 </t>
  </si>
  <si>
    <t xml:space="preserve">chr14:30,875,482-31,037,043</t>
  </si>
  <si>
    <t xml:space="preserve">22bpcen</t>
  </si>
  <si>
    <t xml:space="preserve">RP11-810F5 </t>
  </si>
  <si>
    <t xml:space="preserve">chr14:30,980,980-31,149,396</t>
  </si>
  <si>
    <t xml:space="preserve">RP11-642G19 </t>
  </si>
  <si>
    <t xml:space="preserve">chr14:32,380,196-32,540,929</t>
  </si>
  <si>
    <t xml:space="preserve">RP11-12H15  </t>
  </si>
  <si>
    <t xml:space="preserve">chr14:35,677,708-35,889,082</t>
  </si>
  <si>
    <t xml:space="preserve">RP11-88N14  </t>
  </si>
  <si>
    <t xml:space="preserve">chr14:39,694,532-39,886,618</t>
  </si>
  <si>
    <t xml:space="preserve">RP11-435L2 </t>
  </si>
  <si>
    <t xml:space="preserve">chr14:42,832,271-42,996,487</t>
  </si>
  <si>
    <t xml:space="preserve">RP11-453F20</t>
  </si>
  <si>
    <t xml:space="preserve">chr14:44,679,766-44,872,861</t>
  </si>
  <si>
    <t xml:space="preserve">RP11-631K15 </t>
  </si>
  <si>
    <t xml:space="preserve">chr14:48,752,711-48,915,809</t>
  </si>
  <si>
    <t xml:space="preserve">1bq(&amp;crosshyb)</t>
  </si>
  <si>
    <t xml:space="preserve">RP11-346L24 </t>
  </si>
  <si>
    <t xml:space="preserve">chr14:48,879,738-49,050,852</t>
  </si>
  <si>
    <t xml:space="preserve">RP11-358I21 </t>
  </si>
  <si>
    <t xml:space="preserve">chr14:49,008,370-49,190,501</t>
  </si>
  <si>
    <t xml:space="preserve">17q &amp;17p</t>
  </si>
  <si>
    <t xml:space="preserve">1bq &amp;1bqtel&amp;crosshyb </t>
  </si>
  <si>
    <t xml:space="preserve">RP11-829P14</t>
  </si>
  <si>
    <t xml:space="preserve">chr14:49,379,929-49,591,629</t>
  </si>
  <si>
    <t xml:space="preserve">RP11-474C9</t>
  </si>
  <si>
    <t xml:space="preserve">chr14:49,806,937-50,018,379</t>
  </si>
  <si>
    <t xml:space="preserve">RP11-379K10</t>
  </si>
  <si>
    <t xml:space="preserve">chr14:50,154,661-50,319,874</t>
  </si>
  <si>
    <t xml:space="preserve">RP11-841O20</t>
  </si>
  <si>
    <t xml:space="preserve">AL133453</t>
  </si>
  <si>
    <t xml:space="preserve">chr14:52,073,343-52,285,417</t>
  </si>
  <si>
    <t xml:space="preserve">RP11-312M17</t>
  </si>
  <si>
    <t xml:space="preserve">ends</t>
  </si>
  <si>
    <t xml:space="preserve">chr14:54,251,687-54,407,057</t>
  </si>
  <si>
    <t xml:space="preserve">RP11-571D4</t>
  </si>
  <si>
    <t xml:space="preserve">chr14:55,773,305-55,837,792</t>
  </si>
  <si>
    <t xml:space="preserve">RP11-471N20</t>
  </si>
  <si>
    <t xml:space="preserve">RP11-81D11 </t>
  </si>
  <si>
    <t xml:space="preserve">AQ281033</t>
  </si>
  <si>
    <t xml:space="preserve">chr14:64,128,314-64,294,463</t>
  </si>
  <si>
    <t xml:space="preserve">RP11-41B1 </t>
  </si>
  <si>
    <t xml:space="preserve">chr14:69,685,577-69,866,504</t>
  </si>
  <si>
    <t xml:space="preserve">RP11-204P19</t>
  </si>
  <si>
    <t xml:space="preserve">chr14:71,001,855-71,164,272</t>
  </si>
  <si>
    <t xml:space="preserve">RP11-325N20 </t>
  </si>
  <si>
    <t xml:space="preserve">chr14:71,529,809-71,691,452</t>
  </si>
  <si>
    <t xml:space="preserve">RP11-100F20  </t>
  </si>
  <si>
    <t xml:space="preserve">chr14:72,990,855-73,124,891</t>
  </si>
  <si>
    <t xml:space="preserve">1bq&amp;22bp</t>
  </si>
  <si>
    <t xml:space="preserve">RP11-606A3</t>
  </si>
  <si>
    <t xml:space="preserve">chr14:73,138,310-73,312,477</t>
  </si>
  <si>
    <t xml:space="preserve">22bp </t>
  </si>
  <si>
    <t xml:space="preserve">RP11-92H20 </t>
  </si>
  <si>
    <t xml:space="preserve">AQ281138</t>
  </si>
  <si>
    <t xml:space="preserve">chr14:74,381,660-74,551,240</t>
  </si>
  <si>
    <t xml:space="preserve">RP11-89I23  </t>
  </si>
  <si>
    <t xml:space="preserve">chr14:79,486,870-79,652,196</t>
  </si>
  <si>
    <t xml:space="preserve">RP11-4E24 </t>
  </si>
  <si>
    <t xml:space="preserve">chr14:85,025,843-85,182,785</t>
  </si>
  <si>
    <t xml:space="preserve">RP11-91C7 </t>
  </si>
  <si>
    <t xml:space="preserve">BES </t>
  </si>
  <si>
    <t xml:space="preserve">chr14:90,549,220-90,692,115</t>
  </si>
  <si>
    <t xml:space="preserve">RP11-45E1   </t>
  </si>
  <si>
    <t xml:space="preserve">chr14:96,885,041-97,054,197</t>
  </si>
  <si>
    <t xml:space="preserve">RP11-90G22 </t>
  </si>
  <si>
    <t xml:space="preserve">chr14:100,210,924-100,389,009</t>
  </si>
  <si>
    <t xml:space="preserve">RP11-417P24 </t>
  </si>
  <si>
    <t xml:space="preserve">AL122127</t>
  </si>
  <si>
    <t xml:space="preserve">chr14:105,267,349-105,437,150</t>
  </si>
  <si>
    <t xml:space="preserve">22bptel</t>
  </si>
  <si>
    <t xml:space="preserve">HSA15</t>
  </si>
  <si>
    <t xml:space="preserve">RP11-441B20  </t>
  </si>
  <si>
    <t xml:space="preserve">AC080077</t>
  </si>
  <si>
    <t xml:space="preserve">chr15:22,905,050-23,073,407</t>
  </si>
  <si>
    <t xml:space="preserve">RP11-297G12</t>
  </si>
  <si>
    <t xml:space="preserve">chr15:30,788,024-30,971,844</t>
  </si>
  <si>
    <t xml:space="preserve"> RP11-133K1 </t>
  </si>
  <si>
    <t xml:space="preserve">AC020658</t>
  </si>
  <si>
    <t xml:space="preserve">chr15:38,241,120-38,400,125</t>
  </si>
  <si>
    <t xml:space="preserve">RP11-753P14</t>
  </si>
  <si>
    <t xml:space="preserve">chr15:40,820,559-40,988,584</t>
  </si>
  <si>
    <t xml:space="preserve">RP11-702B15 </t>
  </si>
  <si>
    <t xml:space="preserve">chr15:44,800,078-44,954,199</t>
  </si>
  <si>
    <t xml:space="preserve">RP11-846K6 </t>
  </si>
  <si>
    <t xml:space="preserve">chr15:48,810,360-48,983,766</t>
  </si>
  <si>
    <t xml:space="preserve">RP11-450G20</t>
  </si>
  <si>
    <t xml:space="preserve">chr15:53,782,464-53,963,923</t>
  </si>
  <si>
    <t xml:space="preserve">RP11-323F2</t>
  </si>
  <si>
    <t xml:space="preserve">chr15:54,901,229-55,123,214</t>
  </si>
  <si>
    <t xml:space="preserve">RP11-579I24</t>
  </si>
  <si>
    <t xml:space="preserve">chr15:55,118,965-55,307,278</t>
  </si>
  <si>
    <t xml:space="preserve">RP11-358M11</t>
  </si>
  <si>
    <t xml:space="preserve">chr15:55,282,705-55,538,658</t>
  </si>
  <si>
    <t xml:space="preserve">RP11-705F12      </t>
  </si>
  <si>
    <t xml:space="preserve">chr15:55,381,585-55,569,641</t>
  </si>
  <si>
    <t xml:space="preserve">6qcen</t>
  </si>
  <si>
    <t xml:space="preserve">RP11-52L21</t>
  </si>
  <si>
    <t xml:space="preserve">chr15:55,550,827-55,730,819</t>
  </si>
  <si>
    <t xml:space="preserve"> 6qcen&amp;6q </t>
  </si>
  <si>
    <t xml:space="preserve">RP11-826A18 </t>
  </si>
  <si>
    <t xml:space="preserve">chr15:55,550,827-55,721,436</t>
  </si>
  <si>
    <t xml:space="preserve"> 15ptel&amp;15qcen</t>
  </si>
  <si>
    <t xml:space="preserve"> 6qce&amp;6q</t>
  </si>
  <si>
    <t xml:space="preserve">RP11-93I17  </t>
  </si>
  <si>
    <t xml:space="preserve">chr15:56,226,174-56,410,834</t>
  </si>
  <si>
    <t xml:space="preserve">6 q</t>
  </si>
  <si>
    <t xml:space="preserve">RP11-236P11 </t>
  </si>
  <si>
    <t xml:space="preserve">AC087632</t>
  </si>
  <si>
    <t xml:space="preserve">chr15:62,366,899-62,510,409</t>
  </si>
  <si>
    <t xml:space="preserve">RP11-489G3</t>
  </si>
  <si>
    <t xml:space="preserve">chr15:72,487,392-72,667,982</t>
  </si>
  <si>
    <t xml:space="preserve">RP11-182J1 </t>
  </si>
  <si>
    <t xml:space="preserve">AC048382</t>
  </si>
  <si>
    <t xml:space="preserve">chr15:82,835,478-83,006,963</t>
  </si>
  <si>
    <t xml:space="preserve">RP11-245P14</t>
  </si>
  <si>
    <t xml:space="preserve">chr15:90,027,242-90,187,213</t>
  </si>
  <si>
    <t xml:space="preserve">RP11-90E5 </t>
  </si>
  <si>
    <t xml:space="preserve">AC022710</t>
  </si>
  <si>
    <t xml:space="preserve">chr15:98305787-98492303</t>
  </si>
  <si>
    <t xml:space="preserve">6qtel</t>
  </si>
  <si>
    <t xml:space="preserve">HSA 16</t>
  </si>
  <si>
    <t xml:space="preserve">RP11-141G9 </t>
  </si>
  <si>
    <t xml:space="preserve">chr16:1,393,447-1,575,476</t>
  </si>
  <si>
    <t xml:space="preserve">RP11-614O5 </t>
  </si>
  <si>
    <t xml:space="preserve">AQ361328</t>
  </si>
  <si>
    <t xml:space="preserve">chr16:10,455,533-10,648,602</t>
  </si>
  <si>
    <t xml:space="preserve">RP11-449C8 </t>
  </si>
  <si>
    <t xml:space="preserve">AQ583114</t>
  </si>
  <si>
    <t xml:space="preserve">chr16:14,275,081-14,463,453</t>
  </si>
  <si>
    <t xml:space="preserve">RP11-516F7 </t>
  </si>
  <si>
    <t xml:space="preserve">chr16:16,129,502-16,307,507</t>
  </si>
  <si>
    <t xml:space="preserve">RP11-754H2  </t>
  </si>
  <si>
    <t xml:space="preserve">chr16:18,569,839-18,766,327</t>
  </si>
  <si>
    <t xml:space="preserve">RP11-637A19</t>
  </si>
  <si>
    <t xml:space="preserve">chr16:18,939,613-19,136,119</t>
  </si>
  <si>
    <t xml:space="preserve">RP11-25P14 </t>
  </si>
  <si>
    <t xml:space="preserve">chr16:19,080,994-19,252,111</t>
  </si>
  <si>
    <t xml:space="preserve">RP11-44P2 </t>
  </si>
  <si>
    <t xml:space="preserve">chr16:19,163,212-19,355,377</t>
  </si>
  <si>
    <t xml:space="preserve">RP11-467J24  </t>
  </si>
  <si>
    <t xml:space="preserve">chr16:19,290,201-19,451,651</t>
  </si>
  <si>
    <t xml:space="preserve">8p&amp;6qcen </t>
  </si>
  <si>
    <t xml:space="preserve">18q&amp;2q</t>
  </si>
  <si>
    <t xml:space="preserve">RP11-313D3 </t>
  </si>
  <si>
    <t xml:space="preserve">chr16:19,391,011-19,589,554</t>
  </si>
  <si>
    <t xml:space="preserve"> 2qcen</t>
  </si>
  <si>
    <t xml:space="preserve">RP11-661H3  </t>
  </si>
  <si>
    <t xml:space="preserve">chr16:19,546,535-19,705,873</t>
  </si>
  <si>
    <t xml:space="preserve">RP11-641D22  </t>
  </si>
  <si>
    <t xml:space="preserve">chr16:19,732,084-19,879,078</t>
  </si>
  <si>
    <t xml:space="preserve">RP11-708L1</t>
  </si>
  <si>
    <t xml:space="preserve">chr16:20,196,748-20,374,425</t>
  </si>
  <si>
    <t xml:space="preserve">RP11-1087H3</t>
  </si>
  <si>
    <t xml:space="preserve">chr16:20,492,980-20,671,676</t>
  </si>
  <si>
    <t xml:space="preserve">RP11-427G19</t>
  </si>
  <si>
    <t xml:space="preserve">chr16:22,403,345-22,589,146</t>
  </si>
  <si>
    <t xml:space="preserve">RP11-450G5 (C)</t>
  </si>
  <si>
    <t xml:space="preserve">chr16:24,093,268-24,281,436</t>
  </si>
  <si>
    <t xml:space="preserve">RP11-360L15 </t>
  </si>
  <si>
    <t xml:space="preserve">chr16:28,873,631-28,873,841</t>
  </si>
  <si>
    <t xml:space="preserve">RP11-303G21 </t>
  </si>
  <si>
    <t xml:space="preserve">chr16:46,996,157-47,145,251</t>
  </si>
  <si>
    <t xml:space="preserve">2pcen</t>
  </si>
  <si>
    <t xml:space="preserve">RP11-497D8 </t>
  </si>
  <si>
    <t xml:space="preserve">AZ081973</t>
  </si>
  <si>
    <t xml:space="preserve">chr16:53,477,895-53,664,793</t>
  </si>
  <si>
    <t xml:space="preserve">RP11-747O23 </t>
  </si>
  <si>
    <t xml:space="preserve">chr16:54,046,286-54,219,564</t>
  </si>
  <si>
    <t xml:space="preserve">RP11-718G9</t>
  </si>
  <si>
    <t xml:space="preserve">chr16:54,549,770-54,703,912</t>
  </si>
  <si>
    <t xml:space="preserve">RP11-413H22</t>
  </si>
  <si>
    <t xml:space="preserve">chr16:54,897,902-55,091,064</t>
  </si>
  <si>
    <t xml:space="preserve">RP11-325K4 </t>
  </si>
  <si>
    <t xml:space="preserve">chr16:55,369,597-55,559,285</t>
  </si>
  <si>
    <t xml:space="preserve">RP11-406F21 </t>
  </si>
  <si>
    <t xml:space="preserve">AZ081979</t>
  </si>
  <si>
    <t xml:space="preserve">chr16:56,002,259-56,156,743</t>
  </si>
  <si>
    <t xml:space="preserve">RP11-341K23 </t>
  </si>
  <si>
    <t xml:space="preserve">AC009080</t>
  </si>
  <si>
    <t xml:space="preserve">chr16:59,233,438-59,411,536</t>
  </si>
  <si>
    <t xml:space="preserve">RP11-370P15   </t>
  </si>
  <si>
    <t xml:space="preserve">AC018846</t>
  </si>
  <si>
    <t xml:space="preserve">chr16:62,221,465-62,396,983</t>
  </si>
  <si>
    <t xml:space="preserve">RP11-620P11  </t>
  </si>
  <si>
    <t xml:space="preserve">chr16:65,562,665-65,775,612</t>
  </si>
  <si>
    <t xml:space="preserve">RP11-564F10 </t>
  </si>
  <si>
    <t xml:space="preserve">chr16:71,388,475-71,388,672</t>
  </si>
  <si>
    <t xml:space="preserve">RP11-990I24</t>
  </si>
  <si>
    <t xml:space="preserve">chr16:71,873,360-72,077,952</t>
  </si>
  <si>
    <t xml:space="preserve">RP11-991P13</t>
  </si>
  <si>
    <t xml:space="preserve">chr16:72,491,413-72,672,572</t>
  </si>
  <si>
    <t xml:space="preserve">RP11-314D17 </t>
  </si>
  <si>
    <t xml:space="preserve">chr16:73,258,949-73,417,902</t>
  </si>
  <si>
    <t xml:space="preserve">n.s</t>
  </si>
  <si>
    <t xml:space="preserve">RP11-1005B19 </t>
  </si>
  <si>
    <t xml:space="preserve">chr16:73,373,593-73,547,169</t>
  </si>
  <si>
    <t xml:space="preserve">6ptel&amp;6q  </t>
  </si>
  <si>
    <t xml:space="preserve">2qtel&amp;2p</t>
  </si>
  <si>
    <t xml:space="preserve">RP11-1081A6  </t>
  </si>
  <si>
    <t xml:space="preserve">chr16:73,485,556-73,637,196</t>
  </si>
  <si>
    <t xml:space="preserve">2qtel </t>
  </si>
  <si>
    <t xml:space="preserve">RP11-315B20</t>
  </si>
  <si>
    <t xml:space="preserve">chr16:73,636,412-73,813,594</t>
  </si>
  <si>
    <t xml:space="preserve">RP11-315K4</t>
  </si>
  <si>
    <t xml:space="preserve">chr16:74,619,618-74,798,756</t>
  </si>
  <si>
    <t xml:space="preserve">RP11-495H21</t>
  </si>
  <si>
    <t xml:space="preserve">AZ081937</t>
  </si>
  <si>
    <t xml:space="preserve">chr16:76,447,854-76,478,535</t>
  </si>
  <si>
    <t xml:space="preserve">RP11-669P7</t>
  </si>
  <si>
    <t xml:space="preserve">AQ496214</t>
  </si>
  <si>
    <t xml:space="preserve">chr16:78,407,652-78,608,869</t>
  </si>
  <si>
    <t xml:space="preserve">RP11-457K7 </t>
  </si>
  <si>
    <t xml:space="preserve">AQ586283</t>
  </si>
  <si>
    <t xml:space="preserve">chr16:82,645,203-82,699,735</t>
  </si>
  <si>
    <t xml:space="preserve">HSA17</t>
  </si>
  <si>
    <t xml:space="preserve">RP11-411G7  </t>
  </si>
  <si>
    <t xml:space="preserve">AC027455 </t>
  </si>
  <si>
    <t xml:space="preserve">chr17:427,025-572,435</t>
  </si>
  <si>
    <t xml:space="preserve">RP11-655D3</t>
  </si>
  <si>
    <t xml:space="preserve">AC026591</t>
  </si>
  <si>
    <t xml:space="preserve">chr17:9,660,550-9,814,021</t>
  </si>
  <si>
    <t xml:space="preserve">RP11-746E8 </t>
  </si>
  <si>
    <t xml:space="preserve">chr17:12,435,731-12,620,614</t>
  </si>
  <si>
    <t xml:space="preserve">RP11-726O12</t>
  </si>
  <si>
    <t xml:space="preserve">AC005517</t>
  </si>
  <si>
    <t xml:space="preserve">chr17:15,268,553-15,374,762</t>
  </si>
  <si>
    <t xml:space="preserve">RP11-893M7</t>
  </si>
  <si>
    <t xml:space="preserve">chr17:15,361,918-15,552,022</t>
  </si>
  <si>
    <t xml:space="preserve">19q&amp;crosshyb</t>
  </si>
  <si>
    <t xml:space="preserve">RP11-349I20</t>
  </si>
  <si>
    <t xml:space="preserve">chr17:16,045,011-16,219,231</t>
  </si>
  <si>
    <t xml:space="preserve">RP11-803H14 </t>
  </si>
  <si>
    <t xml:space="preserve">chr17:16,396,847-16,555,073</t>
  </si>
  <si>
    <t xml:space="preserve">8q </t>
  </si>
  <si>
    <t xml:space="preserve">RP11-92B11 </t>
  </si>
  <si>
    <t xml:space="preserve">chr17:16,467,786-16,646,713</t>
  </si>
  <si>
    <t xml:space="preserve">8q&amp;16p</t>
  </si>
  <si>
    <t xml:space="preserve">14p&amp;19p</t>
  </si>
  <si>
    <t xml:space="preserve">RP11-673E3  </t>
  </si>
  <si>
    <t xml:space="preserve">chr17:16,718,833-16,921,524</t>
  </si>
  <si>
    <t xml:space="preserve">16qcen </t>
  </si>
  <si>
    <t xml:space="preserve">RP11-367G9  </t>
  </si>
  <si>
    <t xml:space="preserve">AC079111 </t>
  </si>
  <si>
    <t xml:space="preserve">chr17:16,853,117-17,016,543</t>
  </si>
  <si>
    <t xml:space="preserve">RP11-472C16</t>
  </si>
  <si>
    <t xml:space="preserve">chr17:17,068,112-17,213,423</t>
  </si>
  <si>
    <t xml:space="preserve">RP11-958E14 </t>
  </si>
  <si>
    <t xml:space="preserve">chr17:17,586,396-17,798,015</t>
  </si>
  <si>
    <t xml:space="preserve">RP11-195H9   </t>
  </si>
  <si>
    <t xml:space="preserve">chr17:18,246,554-18,445,952</t>
  </si>
  <si>
    <t xml:space="preserve">RP11-116i3</t>
  </si>
  <si>
    <t xml:space="preserve">chr17:19,953,341-20,109,745</t>
  </si>
  <si>
    <t xml:space="preserve">14p&amp;4q</t>
  </si>
  <si>
    <t xml:space="preserve">RP11-101A23         </t>
  </si>
  <si>
    <t xml:space="preserve">chr17:20,855,799-21,001,399</t>
  </si>
  <si>
    <t xml:space="preserve">22,1</t>
  </si>
  <si>
    <t xml:space="preserve">RP11-915B21 </t>
  </si>
  <si>
    <t xml:space="preserve">chr17:23,775,934-23,916,688</t>
  </si>
  <si>
    <t xml:space="preserve">19pcen</t>
  </si>
  <si>
    <t xml:space="preserve">RP11-240P13</t>
  </si>
  <si>
    <t xml:space="preserve">chr17:26,705,469-26,873,373</t>
  </si>
  <si>
    <t xml:space="preserve">RP11-60K16       </t>
  </si>
  <si>
    <t xml:space="preserve">chr17:26,877,604-27,053,303</t>
  </si>
  <si>
    <t xml:space="preserve">RP11-164M10 </t>
  </si>
  <si>
    <t xml:space="preserve">chr17:27,245,835-27,416,284</t>
  </si>
  <si>
    <t xml:space="preserve">19p </t>
  </si>
  <si>
    <t xml:space="preserve">RP11-115K3 </t>
  </si>
  <si>
    <t xml:space="preserve">AC113211</t>
  </si>
  <si>
    <t xml:space="preserve">chr17:33,140,726-33,322,352</t>
  </si>
  <si>
    <t xml:space="preserve">19q&amp;19p </t>
  </si>
  <si>
    <t xml:space="preserve">RP11-15P20 </t>
  </si>
  <si>
    <t xml:space="preserve">chr17:34,153,641-34,333,532</t>
  </si>
  <si>
    <t xml:space="preserve">RP11-52N13 </t>
  </si>
  <si>
    <t xml:space="preserve">chr17:40,074,207-40,258,757</t>
  </si>
  <si>
    <t xml:space="preserve">RP11-15D16  </t>
  </si>
  <si>
    <t xml:space="preserve">chr17:42,268,664-42,444,503</t>
  </si>
  <si>
    <t xml:space="preserve">RP11-456D7 </t>
  </si>
  <si>
    <t xml:space="preserve">AC027152 </t>
  </si>
  <si>
    <t xml:space="preserve">chr17:43,587,728-43,720,471</t>
  </si>
  <si>
    <t xml:space="preserve">19qcen</t>
  </si>
  <si>
    <t xml:space="preserve">RP11-54M1 </t>
  </si>
  <si>
    <t xml:space="preserve">chr17:45,153,707-45,323,975</t>
  </si>
  <si>
    <t xml:space="preserve">RP11-714H24</t>
  </si>
  <si>
    <t xml:space="preserve">chr17:45,418,384-45,606,107</t>
  </si>
  <si>
    <t xml:space="preserve">RP11-2A16</t>
  </si>
  <si>
    <t xml:space="preserve">chr17:45,567,720-45,727,588</t>
  </si>
  <si>
    <t xml:space="preserve">RP11-141D12  </t>
  </si>
  <si>
    <t xml:space="preserve">chr17:45,808,833-45,967,387</t>
  </si>
  <si>
    <t xml:space="preserve">13p&amp;13ptel</t>
  </si>
  <si>
    <t xml:space="preserve">14p&amp;19p&amp;crosshyb </t>
  </si>
  <si>
    <t xml:space="preserve">RP11-54H1            </t>
  </si>
  <si>
    <t xml:space="preserve">chr17:46,143,110-46,331,099</t>
  </si>
  <si>
    <t xml:space="preserve">14ptel</t>
  </si>
  <si>
    <t xml:space="preserve">RP11-95E5</t>
  </si>
  <si>
    <t xml:space="preserve">chr17:46,320,790-46,490,388</t>
  </si>
  <si>
    <t xml:space="preserve">RP11-170D6 </t>
  </si>
  <si>
    <t xml:space="preserve">AC091154 </t>
  </si>
  <si>
    <t xml:space="preserve">chr17:48,430,427-48,606,237</t>
  </si>
  <si>
    <t xml:space="preserve">RP11-758H9  </t>
  </si>
  <si>
    <t xml:space="preserve">AC091271</t>
  </si>
  <si>
    <t xml:space="preserve">chr17:55,012,846-55,148,629</t>
  </si>
  <si>
    <t xml:space="preserve">RP11-42F20 </t>
  </si>
  <si>
    <t xml:space="preserve">AC008158</t>
  </si>
  <si>
    <t xml:space="preserve">chr17:57,449,286-57,597,398</t>
  </si>
  <si>
    <t xml:space="preserve">RP11-464D20 </t>
  </si>
  <si>
    <t xml:space="preserve">AC008026</t>
  </si>
  <si>
    <t xml:space="preserve">chr17:57,765,672-57,984,805</t>
  </si>
  <si>
    <t xml:space="preserve">RP11-1065F2 </t>
  </si>
  <si>
    <t xml:space="preserve">chr17:57,815,280-57,984,499</t>
  </si>
  <si>
    <t xml:space="preserve">RP11-1122L1 </t>
  </si>
  <si>
    <t xml:space="preserve">chr17:58,102,921-58,244,753</t>
  </si>
  <si>
    <t xml:space="preserve">RP11-468J24 </t>
  </si>
  <si>
    <t xml:space="preserve">chr17:58,585,481-58,777,067</t>
  </si>
  <si>
    <t xml:space="preserve">RP11-579K23</t>
  </si>
  <si>
    <t xml:space="preserve">chr17:59,104,449-59,288,441</t>
  </si>
  <si>
    <t xml:space="preserve">RP11-55A13</t>
  </si>
  <si>
    <t xml:space="preserve">chr17:59,113,686-59,305,256</t>
  </si>
  <si>
    <t xml:space="preserve">RP11-630H24 </t>
  </si>
  <si>
    <t xml:space="preserve">chr17:59,198,386-59,358,882</t>
  </si>
  <si>
    <t xml:space="preserve">19p&amp;19q </t>
  </si>
  <si>
    <t xml:space="preserve">RP11-236B5</t>
  </si>
  <si>
    <t xml:space="preserve">chr17:59,355,107-59,521,543</t>
  </si>
  <si>
    <t xml:space="preserve">RP11-450M16 </t>
  </si>
  <si>
    <t xml:space="preserve">AC073299</t>
  </si>
  <si>
    <t xml:space="preserve">chr17:59,588,364-59,747,225</t>
  </si>
  <si>
    <t xml:space="preserve">RP11-346K10  </t>
  </si>
  <si>
    <t xml:space="preserve">chr17:61,533,516-61,702,132</t>
  </si>
  <si>
    <t xml:space="preserve">8q &amp;16p</t>
  </si>
  <si>
    <t xml:space="preserve">19q&amp;14q </t>
  </si>
  <si>
    <t xml:space="preserve">RP11-4F22  </t>
  </si>
  <si>
    <t xml:space="preserve">chr17:61,687,757-61,864,837</t>
  </si>
  <si>
    <t xml:space="preserve">RP11-635P20 </t>
  </si>
  <si>
    <t xml:space="preserve">chr17:61,976,203-62,157,314</t>
  </si>
  <si>
    <t xml:space="preserve">RP11-481P7 </t>
  </si>
  <si>
    <t xml:space="preserve">chr17:62,182,470-62,330,115</t>
  </si>
  <si>
    <t xml:space="preserve">RP11-300G13 </t>
  </si>
  <si>
    <t xml:space="preserve">chr17:65,539,247-65,725,860</t>
  </si>
  <si>
    <t xml:space="preserve">RP11-449L23</t>
  </si>
  <si>
    <t xml:space="preserve">chr17:68,904,963-69,107,883</t>
  </si>
  <si>
    <t xml:space="preserve">14q&amp;14q </t>
  </si>
  <si>
    <t xml:space="preserve">RP11-647F2  </t>
  </si>
  <si>
    <t xml:space="preserve">AC103809</t>
  </si>
  <si>
    <t xml:space="preserve">chr17:69,679,276-69,878,103</t>
  </si>
  <si>
    <t xml:space="preserve">16p&amp;crosshyb</t>
  </si>
  <si>
    <t xml:space="preserve">14q&amp;crosshyb</t>
  </si>
  <si>
    <t xml:space="preserve">RP11-666A8 </t>
  </si>
  <si>
    <t xml:space="preserve">AC015802</t>
  </si>
  <si>
    <t xml:space="preserve">chr17:71,921,323-72,127,076</t>
  </si>
  <si>
    <t xml:space="preserve">RP11-1033I8 </t>
  </si>
  <si>
    <t xml:space="preserve">AQ727721</t>
  </si>
  <si>
    <t xml:space="preserve">chr17:77,586,262-77,802,604</t>
  </si>
  <si>
    <t xml:space="preserve">HSA18</t>
  </si>
  <si>
    <t xml:space="preserve">RP11-1150C18 </t>
  </si>
  <si>
    <t xml:space="preserve">chr18:151,392-295,010</t>
  </si>
  <si>
    <t xml:space="preserve">RP11-752I11 </t>
  </si>
  <si>
    <t xml:space="preserve">chr18:5,167,958-5,335,476</t>
  </si>
  <si>
    <t xml:space="preserve">RP11-345O3  </t>
  </si>
  <si>
    <t xml:space="preserve">chr18:12,850,897-13,025,432</t>
  </si>
  <si>
    <t xml:space="preserve">RP11-342J19 </t>
  </si>
  <si>
    <t xml:space="preserve">chr18:18,822,421-19,009,992</t>
  </si>
  <si>
    <t xml:space="preserve">RP11-25D3   </t>
  </si>
  <si>
    <t xml:space="preserve">AC121320</t>
  </si>
  <si>
    <t xml:space="preserve">chr18:22,090,877-22,172,289</t>
  </si>
  <si>
    <t xml:space="preserve">RP11-470B24 </t>
  </si>
  <si>
    <t xml:space="preserve">AC010798</t>
  </si>
  <si>
    <t xml:space="preserve">chr18:29,510,951-29,687,098</t>
  </si>
  <si>
    <t xml:space="preserve">RP11-687E1 </t>
  </si>
  <si>
    <t xml:space="preserve">AC087683</t>
  </si>
  <si>
    <t xml:space="preserve">chr18:37,767,204-37,948,244</t>
  </si>
  <si>
    <t xml:space="preserve">RP11-813F20 </t>
  </si>
  <si>
    <t xml:space="preserve">AC090227</t>
  </si>
  <si>
    <t xml:space="preserve">chr18:45,385,722-45,610,087</t>
  </si>
  <si>
    <t xml:space="preserve">RP11-153B11 </t>
  </si>
  <si>
    <t xml:space="preserve">chr18:52,818,203-52,977,905</t>
  </si>
  <si>
    <t xml:space="preserve">RP11-316J22</t>
  </si>
  <si>
    <t xml:space="preserve">chr18:61,277,403-61,443,862</t>
  </si>
  <si>
    <t xml:space="preserve">RP11-53N15  </t>
  </si>
  <si>
    <t xml:space="preserve">chr18:70,195,436-70,195,693</t>
  </si>
  <si>
    <t xml:space="preserve">RP11-87C15 </t>
  </si>
  <si>
    <t xml:space="preserve">chr18:75,965,206-75,965,502</t>
  </si>
  <si>
    <t xml:space="preserve">5ptel</t>
  </si>
  <si>
    <t xml:space="preserve">HSA19</t>
  </si>
  <si>
    <t xml:space="preserve">RP11-75H6  </t>
  </si>
  <si>
    <t xml:space="preserve">chr19:902,641-1,095,485</t>
  </si>
  <si>
    <t xml:space="preserve">17qtel &amp; crosshyb</t>
  </si>
  <si>
    <t xml:space="preserve">RP11-660O21  </t>
  </si>
  <si>
    <t xml:space="preserve">chr19:2,003,350-2,184,507</t>
  </si>
  <si>
    <t xml:space="preserve">17qtel</t>
  </si>
  <si>
    <t xml:space="preserve">RP11-333F10</t>
  </si>
  <si>
    <t xml:space="preserve">chr19:2,122,383-2,289,226</t>
  </si>
  <si>
    <t xml:space="preserve">RP11-61L3   </t>
  </si>
  <si>
    <t xml:space="preserve">chr19:4,083,944-4,250,348</t>
  </si>
  <si>
    <t xml:space="preserve">RP11-680N14</t>
  </si>
  <si>
    <t xml:space="preserve">chr19:4,348,596-4,524,801</t>
  </si>
  <si>
    <t xml:space="preserve">RP11-1012B20</t>
  </si>
  <si>
    <t xml:space="preserve">chr19:5,172,600-5,348,911</t>
  </si>
  <si>
    <t xml:space="preserve">RP11-621B11 </t>
  </si>
  <si>
    <t xml:space="preserve">chr19:4,988,749-6,122,544</t>
  </si>
  <si>
    <t xml:space="preserve">CTD-2522A4  </t>
  </si>
  <si>
    <t xml:space="preserve">chr19:5,622,765-5,801,417</t>
  </si>
  <si>
    <t xml:space="preserve">16q  </t>
  </si>
  <si>
    <t xml:space="preserve">RP11-137E22  </t>
  </si>
  <si>
    <t xml:space="preserve">chr19:5,663,924-5,851,279</t>
  </si>
  <si>
    <t xml:space="preserve">RP11-1105L12 </t>
  </si>
  <si>
    <t xml:space="preserve">chr19:5,866,254-6,046,192</t>
  </si>
  <si>
    <t xml:space="preserve">RP11-294F21 </t>
  </si>
  <si>
    <t xml:space="preserve">chr19:5,854,144-6,041,711</t>
  </si>
  <si>
    <t xml:space="preserve">RP11-926D13      </t>
  </si>
  <si>
    <t xml:space="preserve">chr19:6,045,091-6,207,859</t>
  </si>
  <si>
    <t xml:space="preserve">RP11-114A7</t>
  </si>
  <si>
    <t xml:space="preserve">chr19:6,199,889-6,359,433</t>
  </si>
  <si>
    <t xml:space="preserve">RP11-479K19</t>
  </si>
  <si>
    <t xml:space="preserve">chr19:6,416,967-6,620,543</t>
  </si>
  <si>
    <t xml:space="preserve">RP11-318B12</t>
  </si>
  <si>
    <t xml:space="preserve">chr19:6,462,770-6,656,067</t>
  </si>
  <si>
    <t xml:space="preserve">10q&amp;crosshyb</t>
  </si>
  <si>
    <t xml:space="preserve">RP11-52O9     </t>
  </si>
  <si>
    <t xml:space="preserve">chr19:6,726,912-6,917,544</t>
  </si>
  <si>
    <t xml:space="preserve">RP11-259A20 </t>
  </si>
  <si>
    <t xml:space="preserve">chr19:8,134,492-8,321,254</t>
  </si>
  <si>
    <t xml:space="preserve">RP11-207I16 </t>
  </si>
  <si>
    <t xml:space="preserve">chr19:15,264,051-15,447,364</t>
  </si>
  <si>
    <t xml:space="preserve">RP11-786H22  </t>
  </si>
  <si>
    <t xml:space="preserve">chr19:19,676,066-19,868,046</t>
  </si>
  <si>
    <t xml:space="preserve">RP11-22G10  </t>
  </si>
  <si>
    <t xml:space="preserve">chr19:22,970,886-23,120,505</t>
  </si>
  <si>
    <t xml:space="preserve">10qcen</t>
  </si>
  <si>
    <t xml:space="preserve">RP11-375D11 </t>
  </si>
  <si>
    <t xml:space="preserve">chr19:33,013,111-33,173,516</t>
  </si>
  <si>
    <t xml:space="preserve">10pcen</t>
  </si>
  <si>
    <t xml:space="preserve">RP11-345J21  </t>
  </si>
  <si>
    <t xml:space="preserve">chr19:34,827,676-35,023,872</t>
  </si>
  <si>
    <t xml:space="preserve">RP11-316I4 </t>
  </si>
  <si>
    <t xml:space="preserve">chr19:39,793,595-39,970,226</t>
  </si>
  <si>
    <t xml:space="preserve">RP11-412D22</t>
  </si>
  <si>
    <t xml:space="preserve">chr19:40,402,919-40,546,375</t>
  </si>
  <si>
    <t xml:space="preserve">RP11-808P14</t>
  </si>
  <si>
    <t xml:space="preserve">chr19:40,862,533-41,062,471</t>
  </si>
  <si>
    <t xml:space="preserve">RP11-329F17 </t>
  </si>
  <si>
    <t xml:space="preserve">chr19:41,164,111-41,337,133</t>
  </si>
  <si>
    <t xml:space="preserve">RP11-1148D20</t>
  </si>
  <si>
    <t xml:space="preserve">chr19:41,542,241-41,702,240</t>
  </si>
  <si>
    <t xml:space="preserve">RP11-707C1  </t>
  </si>
  <si>
    <t xml:space="preserve">chr19:41,670,693-41,887,535</t>
  </si>
  <si>
    <t xml:space="preserve">RP11-150D11 </t>
  </si>
  <si>
    <t xml:space="preserve">chr19:42,217,128-42,374,421</t>
  </si>
  <si>
    <t xml:space="preserve">RP11-115H16</t>
  </si>
  <si>
    <t xml:space="preserve">chr19:42,720,237-42,875,020</t>
  </si>
  <si>
    <t xml:space="preserve">RP11-266A18</t>
  </si>
  <si>
    <t xml:space="preserve">chr19:43,776,563-43,945,405</t>
  </si>
  <si>
    <t xml:space="preserve">RP11-447A19  </t>
  </si>
  <si>
    <t xml:space="preserve">chr19:43,938,883-44,121,289</t>
  </si>
  <si>
    <t xml:space="preserve">11p&amp;17q</t>
  </si>
  <si>
    <t xml:space="preserve">RP11-299J11</t>
  </si>
  <si>
    <t xml:space="preserve">chr19:44,165,125-44,364,684</t>
  </si>
  <si>
    <t xml:space="preserve">RP11-108I20</t>
  </si>
  <si>
    <t xml:space="preserve">chr19:47,150,327-47,334,180</t>
  </si>
  <si>
    <t xml:space="preserve">RP11-99A21</t>
  </si>
  <si>
    <t xml:space="preserve">chr19:48,865,140-49,043,443</t>
  </si>
  <si>
    <t xml:space="preserve">RP11-16K20</t>
  </si>
  <si>
    <t xml:space="preserve">chr19:49,069,166-49,241,417</t>
  </si>
  <si>
    <t xml:space="preserve">RP11-22H18     </t>
  </si>
  <si>
    <t xml:space="preserve">chr19:49,372,243-49,525,206</t>
  </si>
  <si>
    <t xml:space="preserve">10p&amp;16q</t>
  </si>
  <si>
    <t xml:space="preserve">RP11-927F16</t>
  </si>
  <si>
    <t xml:space="preserve">chr19:49,668,358-49,851,066</t>
  </si>
  <si>
    <t xml:space="preserve">RP11-93B4</t>
  </si>
  <si>
    <t xml:space="preserve">chr19:49,708,603-49,871,681</t>
  </si>
  <si>
    <t xml:space="preserve">RP11-77I7</t>
  </si>
  <si>
    <t xml:space="preserve">chr19:50,999,952-51,169,950</t>
  </si>
  <si>
    <t xml:space="preserve">RP11-194H9   </t>
  </si>
  <si>
    <t xml:space="preserve">chr19:51,551,265-51,719,089</t>
  </si>
  <si>
    <t xml:space="preserve">16q&amp;14q</t>
  </si>
  <si>
    <t xml:space="preserve">10q&amp;17q</t>
  </si>
  <si>
    <t xml:space="preserve">RP11-122H2</t>
  </si>
  <si>
    <t xml:space="preserve">chr19:52,297,871-52,462,613</t>
  </si>
  <si>
    <t xml:space="preserve">RP11-691H23 </t>
  </si>
  <si>
    <t xml:space="preserve">chr19:53,565,913-53,736,194</t>
  </si>
  <si>
    <t xml:space="preserve">RP11-699H21 </t>
  </si>
  <si>
    <t xml:space="preserve">chr19:53,725,616-53,932,336</t>
  </si>
  <si>
    <t xml:space="preserve">RP11-1077O12</t>
  </si>
  <si>
    <t xml:space="preserve">chr19:53,914,206-54,121,050</t>
  </si>
  <si>
    <t xml:space="preserve">RP11-50I11 </t>
  </si>
  <si>
    <t xml:space="preserve">chr19:54,367,955-54,539,337</t>
  </si>
  <si>
    <t xml:space="preserve">RP11-122L1</t>
  </si>
  <si>
    <t xml:space="preserve">chr19:54,794,226-54,943,588</t>
  </si>
  <si>
    <t xml:space="preserve">RP11-79A3</t>
  </si>
  <si>
    <t xml:space="preserve">chr19:57,130,624-57,310,014</t>
  </si>
  <si>
    <t xml:space="preserve">RP11-701P22  </t>
  </si>
  <si>
    <t xml:space="preserve">chr19:57,249,576-57,421,605</t>
  </si>
  <si>
    <t xml:space="preserve">RP11-35G21   </t>
  </si>
  <si>
    <t xml:space="preserve">chr19:58,432,939-58,584,601</t>
  </si>
  <si>
    <t xml:space="preserve">14p&amp;14qtel</t>
  </si>
  <si>
    <t xml:space="preserve">RP11-381E3</t>
  </si>
  <si>
    <t xml:space="preserve">chr19:58,848,031-59,010,255</t>
  </si>
  <si>
    <t xml:space="preserve">RP11-642O13 </t>
  </si>
  <si>
    <t xml:space="preserve">chr19:62,399,357-62,591,638</t>
  </si>
  <si>
    <t xml:space="preserve">RP11-667O16  </t>
  </si>
  <si>
    <t xml:space="preserve">chr19:63,465,829-63,637,003</t>
  </si>
  <si>
    <t xml:space="preserve">HSA20</t>
  </si>
  <si>
    <t xml:space="preserve">RP11-91I9   </t>
  </si>
  <si>
    <t xml:space="preserve">chr20:2,990,246-3,155,302</t>
  </si>
  <si>
    <t xml:space="preserve"> 13pcen</t>
  </si>
  <si>
    <t xml:space="preserve">RP11-26F18</t>
  </si>
  <si>
    <t xml:space="preserve">chr20:3,076,069-3,238,538</t>
  </si>
  <si>
    <t xml:space="preserve">13pcen</t>
  </si>
  <si>
    <t xml:space="preserve">RP5-1187M17 </t>
  </si>
  <si>
    <t xml:space="preserve">AL121891</t>
  </si>
  <si>
    <t xml:space="preserve">chr20:3,013,541-3,139,396</t>
  </si>
  <si>
    <t xml:space="preserve">RP11-686P6</t>
  </si>
  <si>
    <t xml:space="preserve">AC016073</t>
  </si>
  <si>
    <t xml:space="preserve">chr20:4,962,139-5,153,894</t>
  </si>
  <si>
    <t xml:space="preserve">RP11-164C17</t>
  </si>
  <si>
    <t xml:space="preserve">chr20:5,243,857-5,415,258</t>
  </si>
  <si>
    <t xml:space="preserve">RP11-477J8 </t>
  </si>
  <si>
    <t xml:space="preserve">chr20:5,318,826-5,475,288</t>
  </si>
  <si>
    <t xml:space="preserve">21q&amp;21p</t>
  </si>
  <si>
    <t xml:space="preserve">13pcen&amp;11ptel</t>
  </si>
  <si>
    <t xml:space="preserve">RP11-684P7  </t>
  </si>
  <si>
    <t xml:space="preserve">chr20:5,343,692-5,528,006</t>
  </si>
  <si>
    <t xml:space="preserve">RP11-1012M14</t>
  </si>
  <si>
    <t xml:space="preserve">chr20:5,374,438-5,528,006</t>
  </si>
  <si>
    <t xml:space="preserve">RP11-796F5       </t>
  </si>
  <si>
    <t xml:space="preserve">chr20:5,489,353-5,655,639</t>
  </si>
  <si>
    <t xml:space="preserve">11ptel </t>
  </si>
  <si>
    <t xml:space="preserve">RP11-308L9</t>
  </si>
  <si>
    <t xml:space="preserve">chr20:5,731,564-5,913,178</t>
  </si>
  <si>
    <t xml:space="preserve">RP11-649H22</t>
  </si>
  <si>
    <t xml:space="preserve">chr20:6,122,937-6,319,005</t>
  </si>
  <si>
    <t xml:space="preserve">RP11-1057H5</t>
  </si>
  <si>
    <t xml:space="preserve">chr20:7,214,622-7,402,450</t>
  </si>
  <si>
    <t xml:space="preserve">RP11-677O3</t>
  </si>
  <si>
    <t xml:space="preserve">chr20:8,321,566-8,502,505</t>
  </si>
  <si>
    <t xml:space="preserve">RP11-474H3</t>
  </si>
  <si>
    <t xml:space="preserve">chr20:8,766,805-8,940,976</t>
  </si>
  <si>
    <t xml:space="preserve">RP11-103H2     </t>
  </si>
  <si>
    <t xml:space="preserve">chr20:9,036,863-9,212,175</t>
  </si>
  <si>
    <t xml:space="preserve">RP11-590G11</t>
  </si>
  <si>
    <t xml:space="preserve">chr20:9,261,557-9,445,033</t>
  </si>
  <si>
    <t xml:space="preserve">RP11-4G10  </t>
  </si>
  <si>
    <t xml:space="preserve">chr20:10,150,323-10,311,112</t>
  </si>
  <si>
    <t xml:space="preserve">RP5-1068F16  </t>
  </si>
  <si>
    <t xml:space="preserve">AL023913</t>
  </si>
  <si>
    <t xml:space="preserve">chr20:10,155,017-10,295,322</t>
  </si>
  <si>
    <t xml:space="preserve">RP11-643H5 </t>
  </si>
  <si>
    <t xml:space="preserve">chr20:11,379,493-11,544,313</t>
  </si>
  <si>
    <t xml:space="preserve">RP11-432M9 </t>
  </si>
  <si>
    <t xml:space="preserve">chr20:12,620,845-12,811,812</t>
  </si>
  <si>
    <t xml:space="preserve">RP5-1069O1  </t>
  </si>
  <si>
    <t xml:space="preserve">AL049633</t>
  </si>
  <si>
    <t xml:space="preserve">chr20:15,126,843-15,219,199</t>
  </si>
  <si>
    <t xml:space="preserve">RP11-353M18  </t>
  </si>
  <si>
    <t xml:space="preserve">chr20:15,129,635-15,307,606</t>
  </si>
  <si>
    <t xml:space="preserve">RP11-634F24   </t>
  </si>
  <si>
    <t xml:space="preserve">chr20:16,526,580-16,713,480</t>
  </si>
  <si>
    <t xml:space="preserve">13qcen&amp;11ptel</t>
  </si>
  <si>
    <t xml:space="preserve">RP11-392H2  </t>
  </si>
  <si>
    <t xml:space="preserve">chr20:17,505,986-17,678,091</t>
  </si>
  <si>
    <t xml:space="preserve">RP11-237O17    </t>
  </si>
  <si>
    <t xml:space="preserve">chr20:21,235,083-21,379,542</t>
  </si>
  <si>
    <t xml:space="preserve">RP11-113K15 </t>
  </si>
  <si>
    <t xml:space="preserve">chr20:24,641,735-24,816,316</t>
  </si>
  <si>
    <t xml:space="preserve">RP5-966J20  </t>
  </si>
  <si>
    <t xml:space="preserve">AL121925</t>
  </si>
  <si>
    <t xml:space="preserve">chr20:24,698,120-24,737,379</t>
  </si>
  <si>
    <t xml:space="preserve">CENTR0MERE</t>
  </si>
  <si>
    <t xml:space="preserve">RP11-166F17  </t>
  </si>
  <si>
    <t xml:space="preserve">chr20:30,113,914-30,276,465</t>
  </si>
  <si>
    <t xml:space="preserve">RP11-10K23  </t>
  </si>
  <si>
    <t xml:space="preserve">chr20:34,042,596-34,228,427</t>
  </si>
  <si>
    <t xml:space="preserve">RP11-644F19   </t>
  </si>
  <si>
    <t xml:space="preserve">chr20:46,715,027-46,898,782</t>
  </si>
  <si>
    <t xml:space="preserve">RP5-906C1  </t>
  </si>
  <si>
    <t xml:space="preserve">AL133342</t>
  </si>
  <si>
    <t xml:space="preserve">chr20:46,828,731-46,939,544</t>
  </si>
  <si>
    <t xml:space="preserve">RP11-244L4</t>
  </si>
  <si>
    <t xml:space="preserve">chr20:48,605,214-48,783,762</t>
  </si>
  <si>
    <t xml:space="preserve">RP11-55E1    </t>
  </si>
  <si>
    <t xml:space="preserve">chr20:51,802,067-51,966,817</t>
  </si>
  <si>
    <t xml:space="preserve">RP11-46O3  </t>
  </si>
  <si>
    <t xml:space="preserve">chr20:54,786,446-54,948,822</t>
  </si>
  <si>
    <t xml:space="preserve">RP11-4F16  </t>
  </si>
  <si>
    <t xml:space="preserve">chr20:57,892,634-58,049,305</t>
  </si>
  <si>
    <t xml:space="preserve">RP11-320K16</t>
  </si>
  <si>
    <t xml:space="preserve">chr20:60,082,251-60,273,732</t>
  </si>
  <si>
    <t xml:space="preserve">RP11-476I15  </t>
  </si>
  <si>
    <t xml:space="preserve">chr20:62,391,984-62,394,795</t>
  </si>
  <si>
    <t xml:space="preserve">13ptel</t>
  </si>
  <si>
    <t xml:space="preserve">HSA21</t>
  </si>
  <si>
    <t xml:space="preserve">RP11-300M18  </t>
  </si>
  <si>
    <t xml:space="preserve">chr21:17,796,947-17,960,899</t>
  </si>
  <si>
    <t xml:space="preserve">25q</t>
  </si>
  <si>
    <t xml:space="preserve">RP11-69J11 </t>
  </si>
  <si>
    <t xml:space="preserve">chr21:23,601,270-23,783,083</t>
  </si>
  <si>
    <t xml:space="preserve">RP11-737F4  </t>
  </si>
  <si>
    <t xml:space="preserve">chr21:30,427,403-30,601,789</t>
  </si>
  <si>
    <t xml:space="preserve">RP11-662O10 </t>
  </si>
  <si>
    <t xml:space="preserve">chr21:35,707,237-35,869,983</t>
  </si>
  <si>
    <t xml:space="preserve">RP11-162F19 </t>
  </si>
  <si>
    <t xml:space="preserve">chr21:45,356,460-45,516,200</t>
  </si>
  <si>
    <t xml:space="preserve">HSA22</t>
  </si>
  <si>
    <t xml:space="preserve">CTA-115F6  </t>
  </si>
  <si>
    <t xml:space="preserve">chr22:16,153,880-16,340,333</t>
  </si>
  <si>
    <t xml:space="preserve">7qcen</t>
  </si>
  <si>
    <t xml:space="preserve">CTA-322B1 </t>
  </si>
  <si>
    <t xml:space="preserve">chr22:22,639,817-22,716,609</t>
  </si>
  <si>
    <t xml:space="preserve">CTA-57G9  </t>
  </si>
  <si>
    <t xml:space="preserve">chr22:27,837,088-27,950,960</t>
  </si>
  <si>
    <t xml:space="preserve">RP11-97E2</t>
  </si>
  <si>
    <t xml:space="preserve">chr22:31,593,149-31,772,048</t>
  </si>
  <si>
    <t xml:space="preserve">CTA-415G2 </t>
  </si>
  <si>
    <t xml:space="preserve">chr22:31,690,491-31,820,448</t>
  </si>
  <si>
    <t xml:space="preserve">CTA-250D10  </t>
  </si>
  <si>
    <t xml:space="preserve">chr22:40,577,264-40,798,159</t>
  </si>
  <si>
    <t xml:space="preserve">RP5-925J7  </t>
  </si>
  <si>
    <t xml:space="preserve">AL078622</t>
  </si>
  <si>
    <t xml:space="preserve">chr22:47,675,206-47,773,652</t>
  </si>
  <si>
    <t xml:space="preserve">HSAX</t>
  </si>
  <si>
    <t xml:space="preserve">RP11-800K15  </t>
  </si>
  <si>
    <t xml:space="preserve">chrX:483,105-664,235</t>
  </si>
  <si>
    <t xml:space="preserve">Xp</t>
  </si>
  <si>
    <t xml:space="preserve">Xptel</t>
  </si>
  <si>
    <t xml:space="preserve">RP11-458E23  </t>
  </si>
  <si>
    <t xml:space="preserve">chrX:10,007,515-10,251,587</t>
  </si>
  <si>
    <t xml:space="preserve">RP11-450P7  </t>
  </si>
  <si>
    <t xml:space="preserve">AL772392</t>
  </si>
  <si>
    <t xml:space="preserve">chrX:21,383,521-21,507,706</t>
  </si>
  <si>
    <r>
      <rPr>
        <b val="true"/>
        <sz val="8"/>
        <rFont val="Verdana"/>
        <family val="0"/>
      </rPr>
      <t xml:space="preserve">RP11-450E21   </t>
    </r>
    <r>
      <rPr>
        <b val="true"/>
        <sz val="8"/>
        <color rgb="FFDD0806"/>
        <rFont val="Verdana"/>
        <family val="0"/>
      </rPr>
      <t xml:space="preserve"> </t>
    </r>
  </si>
  <si>
    <t xml:space="preserve">AL591591</t>
  </si>
  <si>
    <t xml:space="preserve">chrX:33,274,317-33,378,433</t>
  </si>
  <si>
    <t xml:space="preserve">RP11-64P15</t>
  </si>
  <si>
    <t xml:space="preserve">chrX:33,376,434-33,542,431</t>
  </si>
  <si>
    <t xml:space="preserve">RP11-1078G21</t>
  </si>
  <si>
    <t xml:space="preserve">chrX:33,512,076-33,704,078</t>
  </si>
  <si>
    <t xml:space="preserve">RP11-825L2  </t>
  </si>
  <si>
    <t xml:space="preserve">chrX:33,920,685-34,107,259</t>
  </si>
  <si>
    <t xml:space="preserve">Xpcen&amp;crosshyb</t>
  </si>
  <si>
    <t xml:space="preserve">RP11-281B1  </t>
  </si>
  <si>
    <t xml:space="preserve">chrX:33,989,930-34,174,295</t>
  </si>
  <si>
    <t xml:space="preserve">Xp&amp;Xq </t>
  </si>
  <si>
    <t xml:space="preserve">RP11-910L4   </t>
  </si>
  <si>
    <t xml:space="preserve">chrX:34,033,952-34,208,856</t>
  </si>
  <si>
    <t xml:space="preserve">RP11-831J15 </t>
  </si>
  <si>
    <t xml:space="preserve">chrX:34,148,053-34,301,011</t>
  </si>
  <si>
    <t xml:space="preserve">Xq</t>
  </si>
  <si>
    <t xml:space="preserve">RP11-11OE4      </t>
  </si>
  <si>
    <t xml:space="preserve">chrX:34,912,948-35,070,203</t>
  </si>
  <si>
    <t xml:space="preserve">RP11-384A17</t>
  </si>
  <si>
    <t xml:space="preserve">chrX:43,240,049-43,392,966</t>
  </si>
  <si>
    <t xml:space="preserve">RP11-552J9  </t>
  </si>
  <si>
    <t xml:space="preserve">AL450023</t>
  </si>
  <si>
    <t xml:space="preserve">chrX:52,556,131-52,566,971</t>
  </si>
  <si>
    <t xml:space="preserve">Xqcen</t>
  </si>
  <si>
    <t xml:space="preserve">RP11-358I8 </t>
  </si>
  <si>
    <t xml:space="preserve">chrX:56,877,120-57,077,814</t>
  </si>
  <si>
    <t xml:space="preserve">Xqcen&amp;Xq</t>
  </si>
  <si>
    <t xml:space="preserve">RP11-978L24  </t>
  </si>
  <si>
    <t xml:space="preserve">chrX:61,470,646-61,691,665</t>
  </si>
  <si>
    <t xml:space="preserve">RP11-148E15 </t>
  </si>
  <si>
    <t xml:space="preserve">chrX:62,253,894-62,418,154</t>
  </si>
  <si>
    <t xml:space="preserve">Xpcen</t>
  </si>
  <si>
    <t xml:space="preserve">RP11-135B16</t>
  </si>
  <si>
    <t xml:space="preserve">chrX:62,326,613-62,494,526</t>
  </si>
  <si>
    <t xml:space="preserve">RP11-213M6 </t>
  </si>
  <si>
    <t xml:space="preserve">chrX:62,791,311-62,954,364</t>
  </si>
  <si>
    <t xml:space="preserve">RP11-151C15 </t>
  </si>
  <si>
    <t xml:space="preserve">chrX:62,874,379-63,050,505</t>
  </si>
  <si>
    <t xml:space="preserve">Xq&amp;Xp  </t>
  </si>
  <si>
    <t xml:space="preserve">RP11-754F6</t>
  </si>
  <si>
    <t xml:space="preserve">chrX:62,899,432-63,058,612</t>
  </si>
  <si>
    <t xml:space="preserve">RP11-346J4     </t>
  </si>
  <si>
    <t xml:space="preserve">chrX:63,037,958-63,232,026</t>
  </si>
  <si>
    <t xml:space="preserve">RP11-625B4</t>
  </si>
  <si>
    <t xml:space="preserve">chrX:69,721,202-69,884,160</t>
  </si>
  <si>
    <t xml:space="preserve">RP11-395L12 </t>
  </si>
  <si>
    <t xml:space="preserve">AL157933</t>
  </si>
  <si>
    <t xml:space="preserve">chrX:81,134,235-81,183,002</t>
  </si>
  <si>
    <t xml:space="preserve">RP11-483J19</t>
  </si>
  <si>
    <t xml:space="preserve">chrX:92,462,042-92,614,428</t>
  </si>
  <si>
    <r>
      <rPr>
        <b val="true"/>
        <sz val="8"/>
        <rFont val="Verdana"/>
        <family val="0"/>
      </rPr>
      <t xml:space="preserve">RP11-449F11   </t>
    </r>
    <r>
      <rPr>
        <b val="true"/>
        <sz val="8"/>
        <color rgb="FFDD0806"/>
        <rFont val="Verdana"/>
        <family val="0"/>
      </rPr>
      <t xml:space="preserve"> </t>
    </r>
  </si>
  <si>
    <t xml:space="preserve">chrX:96,896,057-97,059,042</t>
  </si>
  <si>
    <t xml:space="preserve">RP11-426L6</t>
  </si>
  <si>
    <t xml:space="preserve">chrX:104,850,550-105,005,976</t>
  </si>
  <si>
    <t xml:space="preserve">RP5-874H6</t>
  </si>
  <si>
    <t xml:space="preserve">AL078580</t>
  </si>
  <si>
    <t xml:space="preserve">chrX:111,900,664-111,922,369</t>
  </si>
  <si>
    <t xml:space="preserve">RP11-243N2</t>
  </si>
  <si>
    <t xml:space="preserve">chrX:115,064,564-115,228,958</t>
  </si>
  <si>
    <t xml:space="preserve">RP11-488B15  </t>
  </si>
  <si>
    <t xml:space="preserve">chrX:124,895,774-125,047,349</t>
  </si>
  <si>
    <t xml:space="preserve">Xq </t>
  </si>
  <si>
    <t xml:space="preserve">RP11-535K18 </t>
  </si>
  <si>
    <t xml:space="preserve">AL078638</t>
  </si>
  <si>
    <t xml:space="preserve">chrX:134,948,985-135,131,392</t>
  </si>
  <si>
    <t xml:space="preserve">RP11-478P19</t>
  </si>
  <si>
    <t xml:space="preserve">chrX:143,327,218-143,502,603</t>
  </si>
  <si>
    <t xml:space="preserve">RP11-402H20  </t>
  </si>
  <si>
    <t xml:space="preserve">AC016977</t>
  </si>
  <si>
    <t xml:space="preserve">chrX:153,772,076-153,951,934</t>
  </si>
  <si>
    <t xml:space="preserve">Xqt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@"/>
    <numFmt numFmtId="168" formatCode="[$-409]h:mm\ AM/PM"/>
    <numFmt numFmtId="169" formatCode="#,##0.000"/>
    <numFmt numFmtId="170" formatCode="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8"/>
      <name val="Verdana"/>
      <family val="0"/>
    </font>
    <font>
      <b val="true"/>
      <sz val="8"/>
      <color rgb="FFDD0806"/>
      <name val="Verdana"/>
      <family val="0"/>
    </font>
    <font>
      <b val="true"/>
      <sz val="10"/>
      <color rgb="FFFFFFFF"/>
      <name val="Verdana"/>
      <family val="0"/>
    </font>
    <font>
      <b val="true"/>
      <sz val="8"/>
      <color rgb="FFFFFFFF"/>
      <name val="Verdana"/>
      <family val="0"/>
    </font>
    <font>
      <b val="true"/>
      <i val="true"/>
      <sz val="10"/>
      <name val="Verdana"/>
      <family val="0"/>
    </font>
    <font>
      <b val="true"/>
      <sz val="10"/>
      <color rgb="FFDD0806"/>
      <name val="Verdana"/>
      <family val="0"/>
    </font>
    <font>
      <sz val="8"/>
      <name val="Verdana"/>
      <family val="0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6411"/>
        <bgColor rgb="FF003300"/>
      </patternFill>
    </fill>
    <fill>
      <patternFill patternType="solid">
        <fgColor rgb="FFFFFFEB"/>
        <bgColor rgb="FFFFFFF2"/>
      </patternFill>
    </fill>
    <fill>
      <patternFill patternType="solid">
        <fgColor rgb="FFB3D933"/>
        <bgColor rgb="FFFFCC00"/>
      </patternFill>
    </fill>
    <fill>
      <patternFill patternType="solid">
        <fgColor rgb="FF57C94F"/>
        <bgColor rgb="FF408B4D"/>
      </patternFill>
    </fill>
    <fill>
      <patternFill patternType="solid">
        <fgColor rgb="FFFFFFFF"/>
        <bgColor rgb="FFFFFFFB"/>
      </patternFill>
    </fill>
    <fill>
      <patternFill patternType="solid">
        <fgColor rgb="FF408B4D"/>
        <bgColor rgb="FF008080"/>
      </patternFill>
    </fill>
    <fill>
      <patternFill patternType="solid">
        <fgColor rgb="FFFFFFFB"/>
        <bgColor rgb="FFFFFFFF"/>
      </patternFill>
    </fill>
    <fill>
      <patternFill patternType="solid">
        <fgColor rgb="FFFFFFF2"/>
        <bgColor rgb="FFFFFFEB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FFFF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F2"/>
      <rgbColor rgb="FFCCFFCC"/>
      <rgbColor rgb="FFFFFF99"/>
      <rgbColor rgb="FF99CCFF"/>
      <rgbColor rgb="FFFF99CC"/>
      <rgbColor rgb="FFCC99FF"/>
      <rgbColor rgb="FFFFCC99"/>
      <rgbColor rgb="FF3366FF"/>
      <rgbColor rgb="FF57C94F"/>
      <rgbColor rgb="FFB3D933"/>
      <rgbColor rgb="FFFFCC00"/>
      <rgbColor rgb="FFFF9900"/>
      <rgbColor rgb="FFFF6600"/>
      <rgbColor rgb="FF666699"/>
      <rgbColor rgb="FF969696"/>
      <rgbColor rgb="FF003366"/>
      <rgbColor rgb="FF408B4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100" activePane="bottomLeft" state="frozen"/>
      <selection pane="topLeft" activeCell="A1" activeCellId="0" sqref="A1"/>
      <selection pane="bottomLeft" activeCell="G4" activeCellId="0" sqref="G4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13"/>
    <col collapsed="false" customWidth="true" hidden="false" outlineLevel="0" max="3" min="3" style="1" width="10.56"/>
    <col collapsed="false" customWidth="true" hidden="false" outlineLevel="0" max="4" min="4" style="1" width="21.99"/>
    <col collapsed="false" customWidth="true" hidden="false" outlineLevel="0" max="5" min="5" style="1" width="15.85"/>
    <col collapsed="false" customWidth="true" hidden="false" outlineLevel="0" max="6" min="6" style="1" width="17.13"/>
    <col collapsed="false" customWidth="true" hidden="false" outlineLevel="0" max="7" min="7" style="1" width="11.56"/>
    <col collapsed="false" customWidth="true" hidden="false" outlineLevel="0" max="8" min="8" style="1" width="18.85"/>
    <col collapsed="false" customWidth="true" hidden="false" outlineLevel="0" max="9" min="9" style="1" width="14.42"/>
    <col collapsed="false" customWidth="false" hidden="false" outlineLevel="0" max="257" min="10" style="1" width="10.7"/>
  </cols>
  <sheetData>
    <row r="1" customFormat="false" ht="13" hidden="false" customHeight="true" outlineLevel="0" collapsed="false">
      <c r="B1" s="2"/>
      <c r="C1" s="2"/>
      <c r="D1" s="2" t="s">
        <v>0</v>
      </c>
      <c r="E1" s="2"/>
      <c r="F1" s="2"/>
      <c r="G1" s="2"/>
      <c r="H1" s="2"/>
      <c r="I1" s="2"/>
      <c r="J1" s="2"/>
    </row>
    <row r="2" customFormat="false" ht="13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/>
      <c r="I2" s="2"/>
      <c r="J2" s="2"/>
    </row>
    <row r="3" customFormat="false" ht="13" hidden="false" customHeight="true" outlineLevel="0" collapsed="false">
      <c r="A3" s="1" t="s">
        <v>8</v>
      </c>
      <c r="B3" s="3" t="s">
        <v>9</v>
      </c>
      <c r="C3" s="3" t="s">
        <v>10</v>
      </c>
      <c r="D3" s="4" t="s">
        <v>11</v>
      </c>
      <c r="E3" s="5" t="s">
        <v>12</v>
      </c>
      <c r="F3" s="5" t="s">
        <v>13</v>
      </c>
      <c r="G3" s="6"/>
      <c r="H3" s="6"/>
    </row>
    <row r="4" s="7" customFormat="true" ht="13" hidden="false" customHeight="true" outlineLevel="0" collapsed="false">
      <c r="B4" s="8" t="s">
        <v>14</v>
      </c>
      <c r="C4" s="8" t="s">
        <v>15</v>
      </c>
      <c r="D4" s="8" t="s">
        <v>16</v>
      </c>
      <c r="E4" s="5" t="s">
        <v>12</v>
      </c>
      <c r="F4" s="5"/>
      <c r="G4" s="9" t="s">
        <v>17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  <c r="IV4" s="9"/>
    </row>
    <row r="5" s="7" customFormat="true" ht="13" hidden="false" customHeight="true" outlineLevel="0" collapsed="false">
      <c r="B5" s="3" t="s">
        <v>18</v>
      </c>
      <c r="C5" s="3" t="s">
        <v>15</v>
      </c>
      <c r="D5" s="3" t="s">
        <v>19</v>
      </c>
      <c r="E5" s="10" t="s">
        <v>12</v>
      </c>
      <c r="F5" s="5" t="s">
        <v>20</v>
      </c>
      <c r="G5" s="5"/>
      <c r="H5" s="5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customFormat="false" ht="13" hidden="false" customHeight="true" outlineLevel="0" collapsed="false">
      <c r="B6" s="3" t="s">
        <v>21</v>
      </c>
      <c r="C6" s="8" t="s">
        <v>15</v>
      </c>
      <c r="D6" s="3" t="s">
        <v>22</v>
      </c>
      <c r="E6" s="10" t="s">
        <v>23</v>
      </c>
      <c r="F6" s="5" t="s">
        <v>24</v>
      </c>
      <c r="G6" s="6"/>
      <c r="H6" s="6"/>
    </row>
    <row r="7" customFormat="false" ht="13" hidden="false" customHeight="true" outlineLevel="0" collapsed="false">
      <c r="A7" s="1" t="s">
        <v>25</v>
      </c>
      <c r="B7" s="3" t="s">
        <v>26</v>
      </c>
      <c r="C7" s="3" t="s">
        <v>27</v>
      </c>
      <c r="D7" s="12" t="s">
        <v>28</v>
      </c>
      <c r="E7" s="5" t="s">
        <v>23</v>
      </c>
      <c r="F7" s="5" t="s">
        <v>24</v>
      </c>
      <c r="G7" s="6"/>
      <c r="H7" s="6"/>
    </row>
    <row r="8" customFormat="false" ht="13" hidden="false" customHeight="true" outlineLevel="0" collapsed="false">
      <c r="A8" s="1" t="s">
        <v>29</v>
      </c>
      <c r="B8" s="8" t="s">
        <v>30</v>
      </c>
      <c r="C8" s="3" t="s">
        <v>31</v>
      </c>
      <c r="D8" s="3" t="s">
        <v>32</v>
      </c>
      <c r="E8" s="13" t="s">
        <v>33</v>
      </c>
      <c r="F8" s="13" t="s">
        <v>34</v>
      </c>
      <c r="G8" s="6"/>
      <c r="H8" s="6"/>
    </row>
    <row r="9" customFormat="false" ht="13" hidden="false" customHeight="true" outlineLevel="0" collapsed="false">
      <c r="A9" s="1" t="s">
        <v>35</v>
      </c>
      <c r="B9" s="14" t="s">
        <v>36</v>
      </c>
      <c r="C9" s="8" t="s">
        <v>15</v>
      </c>
      <c r="D9" s="15" t="s">
        <v>37</v>
      </c>
      <c r="E9" s="5" t="s">
        <v>23</v>
      </c>
      <c r="F9" s="5" t="s">
        <v>38</v>
      </c>
      <c r="G9" s="6"/>
      <c r="H9" s="6"/>
    </row>
    <row r="10" customFormat="false" ht="13" hidden="false" customHeight="true" outlineLevel="0" collapsed="false">
      <c r="A10" s="16"/>
      <c r="B10" s="17"/>
      <c r="C10" s="17"/>
      <c r="D10" s="18"/>
      <c r="E10" s="19"/>
      <c r="F10" s="20"/>
      <c r="G10" s="2" t="s">
        <v>39</v>
      </c>
    </row>
    <row r="11" customFormat="false" ht="13" hidden="false" customHeight="true" outlineLevel="0" collapsed="false">
      <c r="B11" s="8" t="s">
        <v>40</v>
      </c>
      <c r="C11" s="8" t="s">
        <v>15</v>
      </c>
      <c r="D11" s="4" t="s">
        <v>41</v>
      </c>
      <c r="E11" s="21" t="s">
        <v>42</v>
      </c>
      <c r="F11" s="8"/>
      <c r="G11" s="22"/>
    </row>
    <row r="12" customFormat="false" ht="13" hidden="false" customHeight="true" outlineLevel="0" collapsed="false">
      <c r="B12" s="8" t="s">
        <v>43</v>
      </c>
      <c r="C12" s="8" t="s">
        <v>15</v>
      </c>
      <c r="D12" s="4" t="s">
        <v>44</v>
      </c>
      <c r="E12" s="21" t="s">
        <v>42</v>
      </c>
      <c r="F12" s="8"/>
      <c r="G12" s="22"/>
    </row>
    <row r="13" customFormat="false" ht="13" hidden="false" customHeight="true" outlineLevel="0" collapsed="false">
      <c r="A13" s="1" t="s">
        <v>45</v>
      </c>
      <c r="B13" s="23" t="s">
        <v>46</v>
      </c>
      <c r="C13" s="23" t="s">
        <v>15</v>
      </c>
      <c r="D13" s="4" t="s">
        <v>47</v>
      </c>
      <c r="E13" s="10" t="s">
        <v>48</v>
      </c>
      <c r="F13" s="5" t="s">
        <v>49</v>
      </c>
      <c r="G13" s="22"/>
    </row>
    <row r="14" customFormat="false" ht="13" hidden="false" customHeight="true" outlineLevel="0" collapsed="false">
      <c r="B14" s="8" t="s">
        <v>50</v>
      </c>
      <c r="C14" s="8" t="s">
        <v>15</v>
      </c>
      <c r="D14" s="12" t="s">
        <v>51</v>
      </c>
      <c r="E14" s="10" t="s">
        <v>48</v>
      </c>
      <c r="F14" s="24" t="s">
        <v>49</v>
      </c>
      <c r="G14" s="22"/>
    </row>
    <row r="15" customFormat="false" ht="13" hidden="false" customHeight="true" outlineLevel="0" collapsed="false">
      <c r="B15" s="3" t="s">
        <v>52</v>
      </c>
      <c r="C15" s="3" t="s">
        <v>53</v>
      </c>
      <c r="D15" s="12" t="s">
        <v>54</v>
      </c>
      <c r="E15" s="10" t="s">
        <v>48</v>
      </c>
      <c r="F15" s="24" t="s">
        <v>49</v>
      </c>
      <c r="H15" s="6"/>
    </row>
    <row r="16" customFormat="false" ht="13" hidden="false" customHeight="true" outlineLevel="0" collapsed="false">
      <c r="B16" s="3" t="s">
        <v>55</v>
      </c>
      <c r="C16" s="8" t="s">
        <v>15</v>
      </c>
      <c r="D16" s="3" t="s">
        <v>56</v>
      </c>
      <c r="E16" s="10" t="s">
        <v>48</v>
      </c>
      <c r="F16" s="24" t="s">
        <v>49</v>
      </c>
      <c r="G16" s="22"/>
      <c r="H16" s="6"/>
    </row>
    <row r="17" customFormat="false" ht="13" hidden="false" customHeight="true" outlineLevel="0" collapsed="false">
      <c r="B17" s="3" t="s">
        <v>57</v>
      </c>
      <c r="C17" s="3" t="s">
        <v>15</v>
      </c>
      <c r="D17" s="12" t="s">
        <v>58</v>
      </c>
      <c r="E17" s="10" t="s">
        <v>48</v>
      </c>
      <c r="F17" s="10"/>
      <c r="G17" s="22"/>
      <c r="H17" s="6"/>
    </row>
    <row r="18" customFormat="false" ht="13" hidden="false" customHeight="true" outlineLevel="0" collapsed="false">
      <c r="B18" s="23" t="s">
        <v>59</v>
      </c>
      <c r="C18" s="23" t="s">
        <v>60</v>
      </c>
      <c r="D18" s="12" t="s">
        <v>61</v>
      </c>
      <c r="E18" s="10" t="s">
        <v>48</v>
      </c>
      <c r="F18" s="24" t="s">
        <v>62</v>
      </c>
      <c r="G18" s="22"/>
      <c r="H18" s="6"/>
    </row>
    <row r="19" customFormat="false" ht="13" hidden="false" customHeight="true" outlineLevel="0" collapsed="false">
      <c r="B19" s="23" t="s">
        <v>63</v>
      </c>
      <c r="C19" s="23" t="s">
        <v>64</v>
      </c>
      <c r="D19" s="12" t="s">
        <v>65</v>
      </c>
      <c r="E19" s="10" t="s">
        <v>48</v>
      </c>
      <c r="F19" s="24" t="s">
        <v>62</v>
      </c>
      <c r="G19" s="22"/>
      <c r="H19" s="22"/>
    </row>
    <row r="20" customFormat="false" ht="13" hidden="false" customHeight="true" outlineLevel="0" collapsed="false">
      <c r="B20" s="25" t="s">
        <v>66</v>
      </c>
      <c r="C20" s="25" t="s">
        <v>15</v>
      </c>
      <c r="D20" s="26" t="s">
        <v>67</v>
      </c>
      <c r="E20" s="22" t="s">
        <v>48</v>
      </c>
      <c r="F20" s="24" t="s">
        <v>62</v>
      </c>
      <c r="G20" s="22"/>
      <c r="H20" s="22"/>
    </row>
    <row r="21" customFormat="false" ht="13" hidden="false" customHeight="true" outlineLevel="0" collapsed="false">
      <c r="A21" s="16" t="s">
        <v>68</v>
      </c>
      <c r="B21" s="27" t="s">
        <v>69</v>
      </c>
      <c r="C21" s="27" t="s">
        <v>15</v>
      </c>
      <c r="D21" s="28" t="s">
        <v>70</v>
      </c>
      <c r="E21" s="20" t="s">
        <v>71</v>
      </c>
      <c r="F21" s="29" t="s">
        <v>72</v>
      </c>
      <c r="G21" s="2" t="s">
        <v>39</v>
      </c>
    </row>
    <row r="22" customFormat="false" ht="13" hidden="false" customHeight="true" outlineLevel="0" collapsed="false">
      <c r="B22" s="8" t="s">
        <v>73</v>
      </c>
      <c r="C22" s="8" t="s">
        <v>15</v>
      </c>
      <c r="D22" s="12" t="s">
        <v>74</v>
      </c>
      <c r="E22" s="22" t="s">
        <v>75</v>
      </c>
      <c r="F22" s="5" t="s">
        <v>23</v>
      </c>
      <c r="G22" s="22"/>
      <c r="H22" s="6"/>
    </row>
    <row r="23" customFormat="false" ht="13" hidden="false" customHeight="true" outlineLevel="0" collapsed="false">
      <c r="B23" s="23" t="s">
        <v>76</v>
      </c>
      <c r="C23" s="23" t="s">
        <v>15</v>
      </c>
      <c r="D23" s="4" t="s">
        <v>77</v>
      </c>
      <c r="E23" s="22" t="s">
        <v>75</v>
      </c>
      <c r="F23" s="5" t="s">
        <v>23</v>
      </c>
      <c r="G23" s="22"/>
      <c r="H23" s="6"/>
    </row>
    <row r="24" customFormat="false" ht="13" hidden="false" customHeight="true" outlineLevel="0" collapsed="false">
      <c r="B24" s="8" t="s">
        <v>78</v>
      </c>
      <c r="C24" s="8" t="s">
        <v>15</v>
      </c>
      <c r="D24" s="12" t="s">
        <v>79</v>
      </c>
      <c r="E24" s="22" t="s">
        <v>80</v>
      </c>
      <c r="F24" s="5" t="s">
        <v>23</v>
      </c>
      <c r="G24" s="22"/>
    </row>
    <row r="25" customFormat="false" ht="13" hidden="false" customHeight="true" outlineLevel="0" collapsed="false">
      <c r="B25" s="8" t="s">
        <v>81</v>
      </c>
      <c r="C25" s="8" t="s">
        <v>15</v>
      </c>
      <c r="D25" s="12" t="s">
        <v>82</v>
      </c>
      <c r="E25" s="30"/>
      <c r="F25" s="5" t="s">
        <v>23</v>
      </c>
      <c r="G25" s="22"/>
    </row>
    <row r="26" customFormat="false" ht="13" hidden="false" customHeight="true" outlineLevel="0" collapsed="false">
      <c r="B26" s="8" t="s">
        <v>83</v>
      </c>
      <c r="C26" s="8"/>
      <c r="D26" s="12" t="s">
        <v>84</v>
      </c>
      <c r="E26" s="30"/>
      <c r="F26" s="10" t="s">
        <v>23</v>
      </c>
      <c r="G26" s="22"/>
    </row>
    <row r="27" customFormat="false" ht="13" hidden="false" customHeight="true" outlineLevel="0" collapsed="false">
      <c r="B27" s="8" t="s">
        <v>85</v>
      </c>
      <c r="C27" s="8" t="s">
        <v>15</v>
      </c>
      <c r="D27" s="12" t="s">
        <v>86</v>
      </c>
      <c r="E27" s="22" t="s">
        <v>80</v>
      </c>
      <c r="F27" s="31" t="s">
        <v>87</v>
      </c>
      <c r="G27" s="6"/>
    </row>
    <row r="28" customFormat="false" ht="13" hidden="false" customHeight="true" outlineLevel="0" collapsed="false">
      <c r="B28" s="8" t="s">
        <v>88</v>
      </c>
      <c r="C28" s="8" t="s">
        <v>15</v>
      </c>
      <c r="D28" s="12" t="s">
        <v>89</v>
      </c>
      <c r="E28" s="22" t="s">
        <v>80</v>
      </c>
      <c r="F28" s="24" t="s">
        <v>23</v>
      </c>
      <c r="G28" s="6"/>
    </row>
    <row r="29" customFormat="false" ht="13" hidden="false" customHeight="true" outlineLevel="0" collapsed="false">
      <c r="A29" s="1" t="s">
        <v>90</v>
      </c>
      <c r="B29" s="8" t="s">
        <v>91</v>
      </c>
      <c r="C29" s="8" t="s">
        <v>15</v>
      </c>
      <c r="D29" s="12" t="s">
        <v>92</v>
      </c>
      <c r="E29" s="22" t="s">
        <v>80</v>
      </c>
      <c r="F29" s="24" t="s">
        <v>23</v>
      </c>
      <c r="G29" s="6"/>
    </row>
    <row r="30" customFormat="false" ht="13" hidden="false" customHeight="true" outlineLevel="0" collapsed="false">
      <c r="A30" s="1" t="s">
        <v>93</v>
      </c>
      <c r="B30" s="23" t="s">
        <v>94</v>
      </c>
      <c r="C30" s="23" t="s">
        <v>15</v>
      </c>
      <c r="D30" s="4" t="s">
        <v>95</v>
      </c>
      <c r="E30" s="5" t="s">
        <v>96</v>
      </c>
      <c r="F30" s="5" t="s">
        <v>97</v>
      </c>
      <c r="G30" s="6"/>
    </row>
    <row r="31" customFormat="false" ht="13" hidden="false" customHeight="true" outlineLevel="0" collapsed="false">
      <c r="B31" s="8" t="s">
        <v>98</v>
      </c>
      <c r="C31" s="8" t="s">
        <v>15</v>
      </c>
      <c r="D31" s="12" t="s">
        <v>99</v>
      </c>
      <c r="E31" s="5" t="s">
        <v>96</v>
      </c>
      <c r="F31" s="5" t="s">
        <v>97</v>
      </c>
      <c r="G31" s="6"/>
    </row>
    <row r="32" customFormat="false" ht="13" hidden="false" customHeight="true" outlineLevel="0" collapsed="false">
      <c r="B32" s="8" t="s">
        <v>100</v>
      </c>
      <c r="C32" s="23" t="s">
        <v>15</v>
      </c>
      <c r="D32" s="12" t="s">
        <v>101</v>
      </c>
      <c r="E32" s="5" t="s">
        <v>102</v>
      </c>
      <c r="F32" s="10"/>
      <c r="G32" s="6"/>
    </row>
    <row r="33" customFormat="false" ht="13" hidden="false" customHeight="true" outlineLevel="0" collapsed="false">
      <c r="B33" s="8" t="s">
        <v>103</v>
      </c>
      <c r="C33" s="23" t="s">
        <v>15</v>
      </c>
      <c r="D33" s="12" t="s">
        <v>104</v>
      </c>
      <c r="E33" s="5" t="s">
        <v>102</v>
      </c>
      <c r="F33" s="5" t="s">
        <v>97</v>
      </c>
      <c r="G33" s="6"/>
    </row>
    <row r="34" customFormat="false" ht="13" hidden="false" customHeight="true" outlineLevel="0" collapsed="false">
      <c r="B34" s="8" t="s">
        <v>105</v>
      </c>
      <c r="C34" s="23" t="s">
        <v>15</v>
      </c>
      <c r="D34" s="12" t="s">
        <v>106</v>
      </c>
      <c r="E34" s="5" t="s">
        <v>102</v>
      </c>
      <c r="F34" s="10"/>
      <c r="G34" s="22"/>
      <c r="H34" s="6"/>
      <c r="I34" s="22"/>
    </row>
    <row r="35" customFormat="false" ht="13" hidden="false" customHeight="true" outlineLevel="0" collapsed="false">
      <c r="B35" s="23" t="s">
        <v>107</v>
      </c>
      <c r="C35" s="23" t="s">
        <v>15</v>
      </c>
      <c r="D35" s="4" t="s">
        <v>108</v>
      </c>
      <c r="E35" s="5" t="s">
        <v>102</v>
      </c>
      <c r="F35" s="10"/>
      <c r="G35" s="32"/>
      <c r="H35" s="22"/>
    </row>
    <row r="36" customFormat="false" ht="13" hidden="false" customHeight="true" outlineLevel="0" collapsed="false">
      <c r="B36" s="3" t="s">
        <v>109</v>
      </c>
      <c r="C36" s="3" t="s">
        <v>110</v>
      </c>
      <c r="D36" s="4" t="s">
        <v>111</v>
      </c>
      <c r="E36" s="5" t="s">
        <v>102</v>
      </c>
      <c r="F36" s="5" t="s">
        <v>97</v>
      </c>
      <c r="G36" s="32"/>
      <c r="H36" s="22"/>
    </row>
    <row r="37" customFormat="false" ht="13" hidden="false" customHeight="true" outlineLevel="0" collapsed="false">
      <c r="A37" s="16" t="s">
        <v>112</v>
      </c>
      <c r="B37" s="33" t="s">
        <v>113</v>
      </c>
      <c r="C37" s="17" t="s">
        <v>114</v>
      </c>
      <c r="D37" s="34" t="s">
        <v>115</v>
      </c>
      <c r="E37" s="20" t="s">
        <v>116</v>
      </c>
      <c r="F37" s="19" t="s">
        <v>117</v>
      </c>
      <c r="G37" s="2" t="s">
        <v>39</v>
      </c>
      <c r="H37" s="22"/>
    </row>
    <row r="38" customFormat="false" ht="13" hidden="false" customHeight="true" outlineLevel="0" collapsed="false">
      <c r="A38" s="35"/>
      <c r="B38" s="36" t="s">
        <v>118</v>
      </c>
      <c r="C38" s="36" t="s">
        <v>119</v>
      </c>
      <c r="D38" s="36" t="s">
        <v>120</v>
      </c>
      <c r="E38" s="5" t="s">
        <v>121</v>
      </c>
      <c r="F38" s="24" t="s">
        <v>97</v>
      </c>
      <c r="G38" s="14"/>
      <c r="H38" s="14"/>
      <c r="I38" s="37"/>
    </row>
    <row r="39" s="9" customFormat="true" ht="13" hidden="false" customHeight="true" outlineLevel="0" collapsed="false">
      <c r="B39" s="3" t="s">
        <v>122</v>
      </c>
      <c r="C39" s="23" t="s">
        <v>15</v>
      </c>
      <c r="D39" s="23" t="s">
        <v>123</v>
      </c>
      <c r="E39" s="12" t="s">
        <v>20</v>
      </c>
      <c r="F39" s="5" t="s">
        <v>97</v>
      </c>
      <c r="H39" s="11"/>
    </row>
    <row r="40" customFormat="false" ht="13" hidden="false" customHeight="true" outlineLevel="0" collapsed="false">
      <c r="B40" s="8" t="s">
        <v>124</v>
      </c>
      <c r="C40" s="23" t="s">
        <v>15</v>
      </c>
      <c r="D40" s="8" t="s">
        <v>125</v>
      </c>
      <c r="E40" s="38"/>
      <c r="F40" s="24" t="s">
        <v>97</v>
      </c>
      <c r="G40" s="32"/>
      <c r="H40" s="22"/>
    </row>
    <row r="41" customFormat="false" ht="13" hidden="false" customHeight="true" outlineLevel="0" collapsed="false">
      <c r="B41" s="3" t="s">
        <v>126</v>
      </c>
      <c r="C41" s="3" t="s">
        <v>127</v>
      </c>
      <c r="D41" s="12" t="s">
        <v>128</v>
      </c>
      <c r="E41" s="5" t="s">
        <v>121</v>
      </c>
      <c r="F41" s="24" t="s">
        <v>97</v>
      </c>
      <c r="G41" s="32"/>
      <c r="H41" s="22"/>
    </row>
    <row r="42" customFormat="false" ht="13" hidden="false" customHeight="true" outlineLevel="0" collapsed="false">
      <c r="B42" s="23" t="s">
        <v>129</v>
      </c>
      <c r="C42" s="23" t="s">
        <v>15</v>
      </c>
      <c r="D42" s="12" t="s">
        <v>130</v>
      </c>
      <c r="E42" s="5" t="s">
        <v>121</v>
      </c>
      <c r="F42" s="24" t="s">
        <v>97</v>
      </c>
      <c r="G42" s="32"/>
      <c r="H42" s="22"/>
    </row>
    <row r="43" customFormat="false" ht="13" hidden="false" customHeight="true" outlineLevel="0" collapsed="false">
      <c r="A43" s="1" t="s">
        <v>131</v>
      </c>
      <c r="B43" s="23" t="s">
        <v>132</v>
      </c>
      <c r="C43" s="23" t="s">
        <v>15</v>
      </c>
      <c r="D43" s="12" t="s">
        <v>133</v>
      </c>
      <c r="E43" s="5" t="s">
        <v>121</v>
      </c>
      <c r="F43" s="24" t="s">
        <v>97</v>
      </c>
      <c r="G43" s="32"/>
      <c r="H43" s="6"/>
      <c r="I43" s="6"/>
    </row>
    <row r="44" customFormat="false" ht="13" hidden="false" customHeight="true" outlineLevel="0" collapsed="false">
      <c r="B44" s="23" t="s">
        <v>134</v>
      </c>
      <c r="C44" s="23" t="s">
        <v>135</v>
      </c>
      <c r="D44" s="4" t="s">
        <v>136</v>
      </c>
      <c r="E44" s="5" t="s">
        <v>121</v>
      </c>
      <c r="F44" s="10"/>
      <c r="G44" s="32"/>
      <c r="H44" s="22"/>
    </row>
    <row r="45" customFormat="false" ht="13" hidden="false" customHeight="true" outlineLevel="0" collapsed="false">
      <c r="B45" s="8" t="s">
        <v>137</v>
      </c>
      <c r="C45" s="23" t="s">
        <v>15</v>
      </c>
      <c r="D45" s="12" t="s">
        <v>138</v>
      </c>
      <c r="E45" s="5" t="s">
        <v>121</v>
      </c>
      <c r="F45" s="24" t="s">
        <v>97</v>
      </c>
      <c r="G45" s="32"/>
      <c r="H45" s="22"/>
    </row>
    <row r="46" customFormat="false" ht="13" hidden="false" customHeight="true" outlineLevel="0" collapsed="false">
      <c r="B46" s="8" t="s">
        <v>139</v>
      </c>
      <c r="C46" s="23" t="s">
        <v>15</v>
      </c>
      <c r="D46" s="12" t="s">
        <v>140</v>
      </c>
      <c r="E46" s="5" t="s">
        <v>121</v>
      </c>
      <c r="F46" s="24" t="s">
        <v>97</v>
      </c>
      <c r="G46" s="32"/>
      <c r="H46" s="22"/>
    </row>
    <row r="47" customFormat="false" ht="13" hidden="false" customHeight="true" outlineLevel="0" collapsed="false">
      <c r="B47" s="4" t="s">
        <v>141</v>
      </c>
      <c r="C47" s="4" t="s">
        <v>15</v>
      </c>
      <c r="D47" s="4" t="s">
        <v>142</v>
      </c>
      <c r="E47" s="5" t="s">
        <v>121</v>
      </c>
      <c r="F47" s="10"/>
      <c r="G47" s="22"/>
      <c r="H47" s="22"/>
    </row>
    <row r="48" customFormat="false" ht="13" hidden="false" customHeight="true" outlineLevel="0" collapsed="false">
      <c r="B48" s="8" t="s">
        <v>143</v>
      </c>
      <c r="C48" s="23" t="s">
        <v>15</v>
      </c>
      <c r="D48" s="12" t="s">
        <v>144</v>
      </c>
      <c r="E48" s="5" t="s">
        <v>121</v>
      </c>
      <c r="F48" s="24" t="s">
        <v>97</v>
      </c>
      <c r="G48" s="22"/>
      <c r="H48" s="6"/>
      <c r="I48" s="6"/>
    </row>
    <row r="49" customFormat="false" ht="13" hidden="false" customHeight="true" outlineLevel="0" collapsed="false">
      <c r="A49" s="16" t="s">
        <v>145</v>
      </c>
      <c r="B49" s="17" t="s">
        <v>146</v>
      </c>
      <c r="C49" s="17" t="s">
        <v>15</v>
      </c>
      <c r="D49" s="18" t="s">
        <v>147</v>
      </c>
      <c r="E49" s="19" t="s">
        <v>148</v>
      </c>
      <c r="F49" s="19" t="s">
        <v>149</v>
      </c>
      <c r="G49" s="2" t="s">
        <v>39</v>
      </c>
      <c r="H49" s="6"/>
      <c r="I49" s="32"/>
      <c r="J49" s="32"/>
    </row>
    <row r="50" customFormat="false" ht="13" hidden="false" customHeight="true" outlineLevel="0" collapsed="false">
      <c r="B50" s="8" t="s">
        <v>150</v>
      </c>
      <c r="C50" s="23" t="s">
        <v>15</v>
      </c>
      <c r="D50" s="39" t="s">
        <v>151</v>
      </c>
      <c r="E50" s="5" t="s">
        <v>152</v>
      </c>
      <c r="F50" s="10"/>
      <c r="G50" s="32"/>
      <c r="H50" s="6"/>
      <c r="I50" s="32"/>
      <c r="J50" s="32"/>
    </row>
    <row r="51" customFormat="false" ht="13" hidden="false" customHeight="true" outlineLevel="0" collapsed="false">
      <c r="B51" s="8" t="s">
        <v>153</v>
      </c>
      <c r="C51" s="23" t="s">
        <v>15</v>
      </c>
      <c r="D51" s="39" t="s">
        <v>154</v>
      </c>
      <c r="E51" s="5" t="s">
        <v>152</v>
      </c>
      <c r="F51" s="10"/>
      <c r="G51" s="32"/>
      <c r="H51" s="6"/>
      <c r="I51" s="32"/>
      <c r="J51" s="32"/>
    </row>
    <row r="52" customFormat="false" ht="13" hidden="false" customHeight="true" outlineLevel="0" collapsed="false">
      <c r="B52" s="8" t="s">
        <v>155</v>
      </c>
      <c r="C52" s="23" t="s">
        <v>15</v>
      </c>
      <c r="D52" s="39" t="s">
        <v>156</v>
      </c>
      <c r="E52" s="5" t="s">
        <v>152</v>
      </c>
      <c r="F52" s="10"/>
      <c r="G52" s="32"/>
      <c r="H52" s="6"/>
      <c r="I52" s="32"/>
      <c r="J52" s="32"/>
    </row>
    <row r="53" s="9" customFormat="true" ht="13" hidden="false" customHeight="true" outlineLevel="0" collapsed="false">
      <c r="B53" s="40" t="s">
        <v>157</v>
      </c>
      <c r="C53" s="40" t="s">
        <v>15</v>
      </c>
      <c r="D53" s="40" t="s">
        <v>158</v>
      </c>
      <c r="E53" s="41" t="s">
        <v>20</v>
      </c>
      <c r="F53" s="6" t="s">
        <v>159</v>
      </c>
      <c r="H53" s="42"/>
    </row>
    <row r="54" customFormat="false" ht="13" hidden="false" customHeight="true" outlineLevel="0" collapsed="false">
      <c r="B54" s="3" t="s">
        <v>160</v>
      </c>
      <c r="C54" s="3" t="s">
        <v>15</v>
      </c>
      <c r="D54" s="39" t="s">
        <v>161</v>
      </c>
      <c r="E54" s="5" t="s">
        <v>152</v>
      </c>
      <c r="F54" s="10"/>
      <c r="G54" s="32"/>
      <c r="H54" s="6"/>
      <c r="I54" s="32"/>
      <c r="J54" s="32"/>
    </row>
    <row r="55" customFormat="false" ht="13" hidden="false" customHeight="true" outlineLevel="0" collapsed="false">
      <c r="B55" s="23" t="s">
        <v>162</v>
      </c>
      <c r="C55" s="23" t="s">
        <v>15</v>
      </c>
      <c r="D55" s="23" t="s">
        <v>163</v>
      </c>
      <c r="E55" s="38"/>
      <c r="F55" s="5" t="s">
        <v>159</v>
      </c>
      <c r="G55" s="32"/>
      <c r="H55" s="6"/>
      <c r="I55" s="32"/>
      <c r="J55" s="32"/>
    </row>
    <row r="56" customFormat="false" ht="13" hidden="false" customHeight="true" outlineLevel="0" collapsed="false">
      <c r="B56" s="23" t="s">
        <v>164</v>
      </c>
      <c r="C56" s="23" t="s">
        <v>165</v>
      </c>
      <c r="D56" s="39" t="s">
        <v>166</v>
      </c>
      <c r="E56" s="5" t="s">
        <v>152</v>
      </c>
      <c r="F56" s="10"/>
      <c r="G56" s="32"/>
      <c r="H56" s="6"/>
      <c r="I56" s="32"/>
      <c r="J56" s="32"/>
    </row>
    <row r="57" customFormat="false" ht="13" hidden="false" customHeight="true" outlineLevel="0" collapsed="false">
      <c r="B57" s="8" t="s">
        <v>167</v>
      </c>
      <c r="C57" s="8" t="s">
        <v>168</v>
      </c>
      <c r="D57" s="39" t="s">
        <v>169</v>
      </c>
      <c r="E57" s="5" t="s">
        <v>152</v>
      </c>
      <c r="F57" s="10"/>
      <c r="G57" s="32"/>
      <c r="H57" s="6"/>
      <c r="I57" s="32"/>
      <c r="J57" s="32"/>
    </row>
    <row r="58" customFormat="false" ht="13" hidden="false" customHeight="true" outlineLevel="0" collapsed="false">
      <c r="A58" s="1" t="s">
        <v>170</v>
      </c>
      <c r="B58" s="23" t="s">
        <v>171</v>
      </c>
      <c r="C58" s="23" t="s">
        <v>172</v>
      </c>
      <c r="D58" s="4" t="s">
        <v>173</v>
      </c>
      <c r="E58" s="10" t="s">
        <v>152</v>
      </c>
      <c r="F58" s="5" t="s">
        <v>159</v>
      </c>
      <c r="G58" s="32"/>
      <c r="H58" s="6"/>
      <c r="I58" s="32"/>
      <c r="J58" s="32"/>
    </row>
    <row r="59" customFormat="false" ht="13" hidden="false" customHeight="true" outlineLevel="0" collapsed="false">
      <c r="B59" s="8" t="s">
        <v>174</v>
      </c>
      <c r="C59" s="3" t="s">
        <v>175</v>
      </c>
      <c r="D59" s="39" t="s">
        <v>176</v>
      </c>
      <c r="E59" s="5" t="s">
        <v>152</v>
      </c>
      <c r="F59" s="10"/>
      <c r="G59" s="32"/>
      <c r="H59" s="22"/>
      <c r="I59" s="32"/>
      <c r="J59" s="32"/>
    </row>
    <row r="60" customFormat="false" ht="13" hidden="false" customHeight="true" outlineLevel="0" collapsed="false">
      <c r="A60" s="1" t="s">
        <v>177</v>
      </c>
      <c r="B60" s="3" t="s">
        <v>178</v>
      </c>
      <c r="C60" s="3" t="s">
        <v>179</v>
      </c>
      <c r="D60" s="12" t="s">
        <v>180</v>
      </c>
      <c r="E60" s="10" t="s">
        <v>152</v>
      </c>
      <c r="F60" s="5" t="s">
        <v>181</v>
      </c>
      <c r="G60" s="32"/>
      <c r="H60" s="22"/>
      <c r="I60" s="32"/>
      <c r="J60" s="32"/>
    </row>
    <row r="61" customFormat="false" ht="13" hidden="false" customHeight="true" outlineLevel="0" collapsed="false">
      <c r="B61" s="3" t="s">
        <v>182</v>
      </c>
      <c r="C61" s="3" t="s">
        <v>183</v>
      </c>
      <c r="D61" s="12" t="s">
        <v>184</v>
      </c>
      <c r="E61" s="10" t="s">
        <v>152</v>
      </c>
      <c r="F61" s="10" t="s">
        <v>181</v>
      </c>
      <c r="G61" s="32"/>
      <c r="H61" s="22"/>
      <c r="I61" s="32"/>
      <c r="J61" s="32"/>
    </row>
    <row r="62" customFormat="false" ht="13" hidden="false" customHeight="true" outlineLevel="0" collapsed="false">
      <c r="B62" s="23" t="s">
        <v>185</v>
      </c>
      <c r="C62" s="8" t="s">
        <v>15</v>
      </c>
      <c r="D62" s="39" t="s">
        <v>186</v>
      </c>
      <c r="E62" s="5" t="s">
        <v>152</v>
      </c>
      <c r="F62" s="10"/>
      <c r="G62" s="32"/>
      <c r="H62" s="22"/>
      <c r="I62" s="32"/>
      <c r="J62" s="32"/>
    </row>
    <row r="63" customFormat="false" ht="13" hidden="false" customHeight="true" outlineLevel="0" collapsed="false">
      <c r="B63" s="8" t="s">
        <v>187</v>
      </c>
      <c r="C63" s="8" t="s">
        <v>15</v>
      </c>
      <c r="D63" s="12" t="s">
        <v>188</v>
      </c>
      <c r="E63" s="38"/>
      <c r="F63" s="10" t="s">
        <v>181</v>
      </c>
      <c r="G63" s="32"/>
      <c r="H63" s="22"/>
      <c r="I63" s="32"/>
      <c r="J63" s="32"/>
    </row>
    <row r="64" customFormat="false" ht="13" hidden="false" customHeight="true" outlineLevel="0" collapsed="false">
      <c r="B64" s="23" t="s">
        <v>189</v>
      </c>
      <c r="C64" s="3" t="s">
        <v>190</v>
      </c>
      <c r="D64" s="4" t="s">
        <v>191</v>
      </c>
      <c r="E64" s="10" t="s">
        <v>192</v>
      </c>
      <c r="F64" s="43" t="s">
        <v>193</v>
      </c>
      <c r="G64" s="32"/>
      <c r="H64" s="22"/>
      <c r="I64" s="32"/>
      <c r="J64" s="32"/>
    </row>
    <row r="65" customFormat="false" ht="13" hidden="false" customHeight="true" outlineLevel="0" collapsed="false">
      <c r="A65" s="1" t="s">
        <v>29</v>
      </c>
      <c r="B65" s="44" t="s">
        <v>174</v>
      </c>
      <c r="C65" s="45" t="s">
        <v>175</v>
      </c>
      <c r="D65" s="46" t="s">
        <v>194</v>
      </c>
      <c r="E65" s="31" t="s">
        <v>195</v>
      </c>
      <c r="F65" s="31" t="s">
        <v>196</v>
      </c>
      <c r="G65" s="32"/>
      <c r="H65" s="22"/>
      <c r="I65" s="32"/>
      <c r="J65" s="32"/>
    </row>
    <row r="66" customFormat="false" ht="13" hidden="false" customHeight="true" outlineLevel="0" collapsed="false">
      <c r="B66" s="47" t="s">
        <v>197</v>
      </c>
      <c r="C66" s="47" t="s">
        <v>15</v>
      </c>
      <c r="D66" s="48" t="s">
        <v>198</v>
      </c>
      <c r="E66" s="49"/>
      <c r="F66" s="31" t="s">
        <v>196</v>
      </c>
      <c r="G66" s="32"/>
      <c r="H66" s="22"/>
      <c r="I66" s="32"/>
      <c r="J66" s="32"/>
    </row>
    <row r="67" s="50" customFormat="true" ht="13" hidden="false" customHeight="true" outlineLevel="0" collapsed="false">
      <c r="B67" s="51" t="s">
        <v>199</v>
      </c>
      <c r="C67" s="52"/>
      <c r="D67" s="53"/>
      <c r="E67" s="54"/>
      <c r="F67" s="55"/>
      <c r="H67" s="55"/>
    </row>
    <row r="68" customFormat="false" ht="13" hidden="false" customHeight="true" outlineLevel="0" collapsed="false">
      <c r="A68" s="1" t="s">
        <v>29</v>
      </c>
      <c r="B68" s="47" t="s">
        <v>200</v>
      </c>
      <c r="C68" s="45" t="s">
        <v>175</v>
      </c>
      <c r="D68" s="48" t="s">
        <v>201</v>
      </c>
      <c r="E68" s="31" t="s">
        <v>195</v>
      </c>
      <c r="F68" s="31" t="s">
        <v>196</v>
      </c>
      <c r="G68" s="32"/>
      <c r="H68" s="22"/>
      <c r="I68" s="32"/>
      <c r="J68" s="32"/>
    </row>
    <row r="69" customFormat="false" ht="13" hidden="false" customHeight="true" outlineLevel="0" collapsed="false">
      <c r="B69" s="25" t="s">
        <v>202</v>
      </c>
      <c r="C69" s="25" t="s">
        <v>15</v>
      </c>
      <c r="D69" s="26" t="s">
        <v>203</v>
      </c>
      <c r="E69" s="21" t="s">
        <v>193</v>
      </c>
      <c r="F69" s="21" t="s">
        <v>193</v>
      </c>
      <c r="G69" s="32"/>
      <c r="H69" s="22"/>
      <c r="I69" s="32"/>
      <c r="J69" s="32"/>
    </row>
    <row r="70" customFormat="false" ht="13" hidden="false" customHeight="true" outlineLevel="0" collapsed="false">
      <c r="B70" s="8" t="s">
        <v>204</v>
      </c>
      <c r="C70" s="8" t="s">
        <v>15</v>
      </c>
      <c r="D70" s="12" t="s">
        <v>205</v>
      </c>
      <c r="E70" s="5" t="s">
        <v>152</v>
      </c>
      <c r="F70" s="10" t="s">
        <v>206</v>
      </c>
      <c r="G70" s="32"/>
      <c r="H70" s="22"/>
      <c r="I70" s="32"/>
      <c r="J70" s="32"/>
    </row>
    <row r="71" customFormat="false" ht="13" hidden="false" customHeight="true" outlineLevel="0" collapsed="false">
      <c r="B71" s="3" t="s">
        <v>207</v>
      </c>
      <c r="C71" s="3" t="s">
        <v>208</v>
      </c>
      <c r="D71" s="12" t="s">
        <v>209</v>
      </c>
      <c r="E71" s="5" t="s">
        <v>152</v>
      </c>
      <c r="F71" s="24" t="s">
        <v>62</v>
      </c>
      <c r="G71" s="32"/>
      <c r="H71" s="22"/>
      <c r="I71" s="32"/>
      <c r="J71" s="32"/>
    </row>
    <row r="72" customFormat="false" ht="13" hidden="false" customHeight="true" outlineLevel="0" collapsed="false">
      <c r="A72" s="16" t="s">
        <v>210</v>
      </c>
      <c r="B72" s="56" t="s">
        <v>211</v>
      </c>
      <c r="C72" s="17" t="s">
        <v>212</v>
      </c>
      <c r="D72" s="18" t="s">
        <v>213</v>
      </c>
      <c r="E72" s="19" t="s">
        <v>214</v>
      </c>
      <c r="F72" s="6" t="s">
        <v>62</v>
      </c>
      <c r="G72" s="1" t="s">
        <v>215</v>
      </c>
      <c r="H72" s="22"/>
      <c r="I72" s="32"/>
      <c r="J72" s="32"/>
    </row>
    <row r="73" customFormat="false" ht="13" hidden="false" customHeight="true" outlineLevel="0" collapsed="false">
      <c r="B73" s="3" t="s">
        <v>216</v>
      </c>
      <c r="C73" s="3" t="s">
        <v>217</v>
      </c>
      <c r="D73" s="14" t="s">
        <v>218</v>
      </c>
      <c r="E73" s="5" t="s">
        <v>48</v>
      </c>
      <c r="F73" s="10"/>
      <c r="G73" s="32"/>
      <c r="H73" s="22"/>
      <c r="I73" s="32"/>
      <c r="J73" s="32"/>
    </row>
    <row r="74" customFormat="false" ht="13" hidden="false" customHeight="true" outlineLevel="0" collapsed="false">
      <c r="B74" s="3" t="s">
        <v>219</v>
      </c>
      <c r="C74" s="8" t="s">
        <v>15</v>
      </c>
      <c r="D74" s="23" t="s">
        <v>220</v>
      </c>
      <c r="E74" s="38"/>
      <c r="F74" s="5" t="s">
        <v>62</v>
      </c>
      <c r="G74" s="32"/>
      <c r="H74" s="22"/>
      <c r="I74" s="32"/>
      <c r="J74" s="32"/>
    </row>
    <row r="75" customFormat="false" ht="13" hidden="false" customHeight="true" outlineLevel="0" collapsed="false">
      <c r="A75" s="1" t="s">
        <v>221</v>
      </c>
      <c r="B75" s="23" t="s">
        <v>222</v>
      </c>
      <c r="C75" s="3" t="s">
        <v>223</v>
      </c>
      <c r="D75" s="4" t="s">
        <v>224</v>
      </c>
      <c r="E75" s="5" t="s">
        <v>48</v>
      </c>
      <c r="F75" s="5" t="s">
        <v>62</v>
      </c>
      <c r="G75" s="32"/>
      <c r="H75" s="22"/>
      <c r="I75" s="32"/>
      <c r="J75" s="32"/>
    </row>
    <row r="76" customFormat="false" ht="13" hidden="false" customHeight="true" outlineLevel="0" collapsed="false">
      <c r="B76" s="8" t="s">
        <v>225</v>
      </c>
      <c r="C76" s="8" t="s">
        <v>226</v>
      </c>
      <c r="D76" s="14" t="s">
        <v>227</v>
      </c>
      <c r="E76" s="5" t="s">
        <v>48</v>
      </c>
      <c r="F76" s="10"/>
      <c r="G76" s="22"/>
      <c r="H76" s="22"/>
      <c r="I76" s="32"/>
      <c r="J76" s="32"/>
    </row>
    <row r="77" customFormat="false" ht="13" hidden="false" customHeight="true" outlineLevel="0" collapsed="false">
      <c r="B77" s="8" t="s">
        <v>228</v>
      </c>
      <c r="C77" s="23" t="s">
        <v>15</v>
      </c>
      <c r="D77" s="14" t="s">
        <v>229</v>
      </c>
      <c r="E77" s="5" t="s">
        <v>48</v>
      </c>
      <c r="F77" s="10"/>
      <c r="G77" s="22"/>
      <c r="H77" s="22"/>
      <c r="I77" s="32"/>
      <c r="J77" s="32"/>
    </row>
    <row r="78" customFormat="false" ht="13" hidden="false" customHeight="true" outlineLevel="0" collapsed="false">
      <c r="B78" s="8" t="s">
        <v>230</v>
      </c>
      <c r="C78" s="23" t="s">
        <v>15</v>
      </c>
      <c r="D78" s="14" t="s">
        <v>231</v>
      </c>
      <c r="E78" s="5" t="s">
        <v>48</v>
      </c>
      <c r="F78" s="10"/>
      <c r="G78" s="22"/>
      <c r="H78" s="22"/>
      <c r="I78" s="32"/>
      <c r="J78" s="32"/>
    </row>
    <row r="79" customFormat="false" ht="13" hidden="false" customHeight="true" outlineLevel="0" collapsed="false">
      <c r="B79" s="8" t="s">
        <v>232</v>
      </c>
      <c r="C79" s="23" t="s">
        <v>15</v>
      </c>
      <c r="D79" s="14" t="s">
        <v>233</v>
      </c>
      <c r="E79" s="5" t="s">
        <v>48</v>
      </c>
      <c r="F79" s="10"/>
      <c r="G79" s="22"/>
      <c r="H79" s="22"/>
      <c r="I79" s="32"/>
      <c r="J79" s="32"/>
    </row>
    <row r="80" customFormat="false" ht="13" hidden="false" customHeight="true" outlineLevel="0" collapsed="false">
      <c r="B80" s="8" t="s">
        <v>234</v>
      </c>
      <c r="C80" s="23" t="s">
        <v>15</v>
      </c>
      <c r="D80" s="14" t="s">
        <v>235</v>
      </c>
      <c r="E80" s="5" t="s">
        <v>48</v>
      </c>
      <c r="F80" s="10"/>
      <c r="G80" s="22"/>
      <c r="H80" s="22"/>
      <c r="I80" s="32"/>
      <c r="J80" s="32"/>
    </row>
    <row r="81" customFormat="false" ht="13" hidden="false" customHeight="true" outlineLevel="0" collapsed="false">
      <c r="A81" s="16" t="s">
        <v>236</v>
      </c>
      <c r="B81" s="17" t="s">
        <v>237</v>
      </c>
      <c r="C81" s="18" t="s">
        <v>15</v>
      </c>
      <c r="D81" s="17" t="s">
        <v>238</v>
      </c>
      <c r="E81" s="20" t="s">
        <v>71</v>
      </c>
      <c r="F81" s="19" t="s">
        <v>72</v>
      </c>
      <c r="G81" s="2" t="s">
        <v>39</v>
      </c>
      <c r="H81" s="22"/>
      <c r="I81" s="32"/>
      <c r="J81" s="32"/>
    </row>
    <row r="82" customFormat="false" ht="13" hidden="false" customHeight="true" outlineLevel="0" collapsed="false">
      <c r="B82" s="8" t="s">
        <v>239</v>
      </c>
      <c r="C82" s="8" t="s">
        <v>240</v>
      </c>
      <c r="D82" s="12" t="s">
        <v>241</v>
      </c>
      <c r="E82" s="10" t="s">
        <v>102</v>
      </c>
      <c r="F82" s="24" t="s">
        <v>23</v>
      </c>
      <c r="G82" s="22"/>
      <c r="H82" s="22"/>
      <c r="I82" s="32"/>
      <c r="J82" s="32"/>
    </row>
    <row r="83" customFormat="false" ht="13" hidden="false" customHeight="true" outlineLevel="0" collapsed="false">
      <c r="B83" s="8" t="s">
        <v>242</v>
      </c>
      <c r="C83" s="8" t="s">
        <v>243</v>
      </c>
      <c r="D83" s="12" t="s">
        <v>244</v>
      </c>
      <c r="E83" s="10" t="s">
        <v>102</v>
      </c>
      <c r="F83" s="5" t="s">
        <v>23</v>
      </c>
      <c r="G83" s="22"/>
      <c r="H83" s="22"/>
      <c r="I83" s="32"/>
      <c r="J83" s="32"/>
    </row>
    <row r="84" customFormat="false" ht="13" hidden="false" customHeight="true" outlineLevel="0" collapsed="false">
      <c r="B84" s="8" t="s">
        <v>245</v>
      </c>
      <c r="C84" s="8" t="s">
        <v>246</v>
      </c>
      <c r="D84" s="12" t="s">
        <v>247</v>
      </c>
      <c r="E84" s="10" t="s">
        <v>102</v>
      </c>
      <c r="F84" s="5" t="s">
        <v>23</v>
      </c>
      <c r="G84" s="22"/>
      <c r="H84" s="22"/>
      <c r="I84" s="32"/>
      <c r="J84" s="32"/>
    </row>
    <row r="85" customFormat="false" ht="13" hidden="false" customHeight="true" outlineLevel="0" collapsed="false">
      <c r="A85" s="1" t="s">
        <v>248</v>
      </c>
      <c r="B85" s="8" t="s">
        <v>249</v>
      </c>
      <c r="C85" s="8" t="s">
        <v>15</v>
      </c>
      <c r="D85" s="12" t="s">
        <v>250</v>
      </c>
      <c r="E85" s="10" t="s">
        <v>102</v>
      </c>
      <c r="F85" s="31" t="s">
        <v>87</v>
      </c>
      <c r="G85" s="22"/>
      <c r="H85" s="22"/>
      <c r="I85" s="32"/>
      <c r="J85" s="32"/>
    </row>
    <row r="86" customFormat="false" ht="13" hidden="false" customHeight="true" outlineLevel="0" collapsed="false">
      <c r="B86" s="57" t="s">
        <v>251</v>
      </c>
      <c r="C86" s="57" t="s">
        <v>252</v>
      </c>
      <c r="D86" s="12" t="s">
        <v>253</v>
      </c>
      <c r="E86" s="10" t="s">
        <v>102</v>
      </c>
      <c r="F86" s="10" t="s">
        <v>23</v>
      </c>
      <c r="G86" s="22"/>
      <c r="H86" s="22"/>
      <c r="I86" s="32"/>
      <c r="J86" s="32"/>
    </row>
    <row r="87" customFormat="false" ht="13" hidden="false" customHeight="true" outlineLevel="0" collapsed="false">
      <c r="B87" s="8" t="s">
        <v>254</v>
      </c>
      <c r="C87" s="8" t="s">
        <v>15</v>
      </c>
      <c r="D87" s="12" t="s">
        <v>255</v>
      </c>
      <c r="E87" s="38"/>
      <c r="F87" s="10" t="s">
        <v>23</v>
      </c>
      <c r="G87" s="6"/>
      <c r="H87" s="22"/>
      <c r="I87" s="32"/>
      <c r="J87" s="32"/>
    </row>
    <row r="88" customFormat="false" ht="13" hidden="false" customHeight="true" outlineLevel="0" collapsed="false">
      <c r="A88" s="1" t="s">
        <v>256</v>
      </c>
      <c r="B88" s="57" t="s">
        <v>257</v>
      </c>
      <c r="C88" s="57" t="s">
        <v>258</v>
      </c>
      <c r="D88" s="12" t="s">
        <v>259</v>
      </c>
      <c r="E88" s="10" t="s">
        <v>102</v>
      </c>
      <c r="F88" s="10" t="s">
        <v>23</v>
      </c>
      <c r="G88" s="32"/>
      <c r="H88" s="32"/>
      <c r="I88" s="32"/>
      <c r="J88" s="32"/>
    </row>
    <row r="89" customFormat="false" ht="13" hidden="false" customHeight="true" outlineLevel="0" collapsed="false">
      <c r="B89" s="8" t="s">
        <v>260</v>
      </c>
      <c r="C89" s="8" t="s">
        <v>15</v>
      </c>
      <c r="D89" s="12" t="s">
        <v>261</v>
      </c>
      <c r="E89" s="38"/>
      <c r="F89" s="10" t="s">
        <v>23</v>
      </c>
      <c r="G89" s="32"/>
      <c r="H89" s="32"/>
      <c r="I89" s="32"/>
      <c r="J89" s="32"/>
    </row>
    <row r="90" customFormat="false" ht="13" hidden="false" customHeight="true" outlineLevel="0" collapsed="false">
      <c r="B90" s="8" t="s">
        <v>262</v>
      </c>
      <c r="C90" s="8" t="s">
        <v>15</v>
      </c>
      <c r="D90" s="12" t="s">
        <v>263</v>
      </c>
      <c r="E90" s="38"/>
      <c r="F90" s="10" t="s">
        <v>23</v>
      </c>
      <c r="G90" s="32"/>
      <c r="H90" s="32"/>
      <c r="I90" s="32"/>
      <c r="J90" s="32"/>
    </row>
    <row r="91" customFormat="false" ht="13" hidden="false" customHeight="true" outlineLevel="0" collapsed="false">
      <c r="B91" s="8" t="s">
        <v>264</v>
      </c>
      <c r="C91" s="8" t="s">
        <v>15</v>
      </c>
      <c r="D91" s="12" t="s">
        <v>265</v>
      </c>
      <c r="E91" s="38"/>
      <c r="F91" s="10" t="s">
        <v>23</v>
      </c>
      <c r="G91" s="32"/>
      <c r="H91" s="32"/>
      <c r="I91" s="32"/>
      <c r="J91" s="32"/>
    </row>
    <row r="92" customFormat="false" ht="13" hidden="false" customHeight="true" outlineLevel="0" collapsed="false">
      <c r="B92" s="8" t="s">
        <v>266</v>
      </c>
      <c r="C92" s="8" t="s">
        <v>15</v>
      </c>
      <c r="D92" s="12" t="s">
        <v>267</v>
      </c>
      <c r="E92" s="38"/>
      <c r="F92" s="10" t="s">
        <v>23</v>
      </c>
      <c r="G92" s="32"/>
      <c r="H92" s="32"/>
      <c r="I92" s="32"/>
      <c r="J92" s="32"/>
    </row>
    <row r="93" customFormat="false" ht="13" hidden="false" customHeight="true" outlineLevel="0" collapsed="false">
      <c r="B93" s="8" t="s">
        <v>268</v>
      </c>
      <c r="C93" s="8" t="s">
        <v>15</v>
      </c>
      <c r="D93" s="12" t="s">
        <v>269</v>
      </c>
      <c r="E93" s="38"/>
      <c r="F93" s="10" t="s">
        <v>23</v>
      </c>
      <c r="G93" s="32"/>
      <c r="H93" s="32"/>
      <c r="I93" s="32"/>
      <c r="J93" s="32"/>
    </row>
    <row r="94" customFormat="false" ht="13" hidden="false" customHeight="true" outlineLevel="0" collapsed="false">
      <c r="B94" s="8" t="s">
        <v>270</v>
      </c>
      <c r="C94" s="8" t="s">
        <v>15</v>
      </c>
      <c r="D94" s="12" t="s">
        <v>271</v>
      </c>
      <c r="E94" s="22" t="s">
        <v>102</v>
      </c>
      <c r="F94" s="10" t="s">
        <v>193</v>
      </c>
      <c r="G94" s="32"/>
      <c r="H94" s="32"/>
      <c r="I94" s="32"/>
      <c r="J94" s="32"/>
    </row>
    <row r="95" customFormat="false" ht="13" hidden="false" customHeight="true" outlineLevel="0" collapsed="false">
      <c r="A95" s="16" t="s">
        <v>272</v>
      </c>
      <c r="B95" s="27" t="s">
        <v>273</v>
      </c>
      <c r="C95" s="27" t="s">
        <v>15</v>
      </c>
      <c r="D95" s="28" t="s">
        <v>274</v>
      </c>
      <c r="E95" s="22" t="s">
        <v>102</v>
      </c>
      <c r="F95" s="20" t="s">
        <v>275</v>
      </c>
      <c r="G95" s="1" t="s">
        <v>276</v>
      </c>
      <c r="H95" s="32"/>
      <c r="I95" s="32"/>
      <c r="J95" s="32"/>
    </row>
    <row r="96" customFormat="false" ht="13" hidden="false" customHeight="true" outlineLevel="0" collapsed="false">
      <c r="B96" s="8" t="s">
        <v>277</v>
      </c>
      <c r="C96" s="8" t="s">
        <v>15</v>
      </c>
      <c r="D96" s="12" t="s">
        <v>278</v>
      </c>
      <c r="E96" s="38"/>
      <c r="F96" s="10" t="s">
        <v>97</v>
      </c>
      <c r="G96" s="32"/>
      <c r="H96" s="32"/>
      <c r="I96" s="32"/>
      <c r="J96" s="32"/>
    </row>
    <row r="97" customFormat="false" ht="13" hidden="false" customHeight="true" outlineLevel="0" collapsed="false">
      <c r="B97" s="8" t="s">
        <v>279</v>
      </c>
      <c r="C97" s="8" t="s">
        <v>15</v>
      </c>
      <c r="D97" s="12" t="s">
        <v>280</v>
      </c>
      <c r="E97" s="38"/>
      <c r="F97" s="10" t="s">
        <v>97</v>
      </c>
      <c r="G97" s="32"/>
      <c r="H97" s="32"/>
      <c r="I97" s="32"/>
      <c r="J97" s="32"/>
    </row>
    <row r="98" customFormat="false" ht="13" hidden="false" customHeight="true" outlineLevel="0" collapsed="false">
      <c r="B98" s="8" t="s">
        <v>281</v>
      </c>
      <c r="C98" s="8" t="s">
        <v>15</v>
      </c>
      <c r="D98" s="12" t="s">
        <v>282</v>
      </c>
      <c r="E98" s="38"/>
      <c r="F98" s="58" t="s">
        <v>283</v>
      </c>
      <c r="G98" s="32"/>
      <c r="H98" s="32"/>
      <c r="I98" s="32"/>
      <c r="J98" s="32"/>
    </row>
    <row r="99" customFormat="false" ht="13" hidden="false" customHeight="true" outlineLevel="0" collapsed="false">
      <c r="B99" s="8" t="s">
        <v>284</v>
      </c>
      <c r="C99" s="8" t="s">
        <v>15</v>
      </c>
      <c r="D99" s="12" t="s">
        <v>285</v>
      </c>
      <c r="E99" s="38"/>
      <c r="F99" s="10" t="s">
        <v>97</v>
      </c>
      <c r="G99" s="32"/>
      <c r="H99" s="32"/>
      <c r="I99" s="32"/>
      <c r="J99" s="32"/>
    </row>
    <row r="100" customFormat="false" ht="13" hidden="false" customHeight="true" outlineLevel="0" collapsed="false">
      <c r="B100" s="57" t="s">
        <v>286</v>
      </c>
      <c r="C100" s="57" t="s">
        <v>287</v>
      </c>
      <c r="D100" s="14" t="s">
        <v>288</v>
      </c>
      <c r="E100" s="10" t="s">
        <v>102</v>
      </c>
      <c r="F100" s="10"/>
      <c r="G100" s="32"/>
      <c r="H100" s="32"/>
      <c r="I100" s="32"/>
      <c r="J100" s="32"/>
    </row>
    <row r="101" customFormat="false" ht="13" hidden="false" customHeight="true" outlineLevel="0" collapsed="false">
      <c r="B101" s="8" t="s">
        <v>289</v>
      </c>
      <c r="C101" s="8" t="s">
        <v>15</v>
      </c>
      <c r="D101" s="12" t="s">
        <v>290</v>
      </c>
      <c r="E101" s="10" t="s">
        <v>102</v>
      </c>
      <c r="F101" s="10" t="s">
        <v>97</v>
      </c>
      <c r="G101" s="32"/>
      <c r="H101" s="32"/>
      <c r="I101" s="32"/>
      <c r="J101" s="32"/>
    </row>
    <row r="102" customFormat="false" ht="13" hidden="false" customHeight="true" outlineLevel="0" collapsed="false">
      <c r="B102" s="8" t="s">
        <v>291</v>
      </c>
      <c r="C102" s="8" t="s">
        <v>15</v>
      </c>
      <c r="D102" s="12" t="s">
        <v>292</v>
      </c>
      <c r="E102" s="10" t="s">
        <v>102</v>
      </c>
      <c r="F102" s="24" t="s">
        <v>97</v>
      </c>
      <c r="G102" s="32"/>
      <c r="H102" s="32"/>
      <c r="I102" s="32"/>
      <c r="J102" s="32"/>
    </row>
    <row r="103" customFormat="false" ht="13" hidden="false" customHeight="true" outlineLevel="0" collapsed="false">
      <c r="B103" s="8" t="s">
        <v>293</v>
      </c>
      <c r="C103" s="8" t="s">
        <v>294</v>
      </c>
      <c r="D103" s="8" t="s">
        <v>295</v>
      </c>
      <c r="E103" s="10" t="s">
        <v>102</v>
      </c>
      <c r="F103" s="10"/>
      <c r="G103" s="32"/>
      <c r="H103" s="32"/>
      <c r="I103" s="32"/>
      <c r="J103" s="32"/>
    </row>
    <row r="104" customFormat="false" ht="13" hidden="false" customHeight="true" outlineLevel="0" collapsed="false">
      <c r="B104" s="8" t="s">
        <v>296</v>
      </c>
      <c r="C104" s="8" t="s">
        <v>15</v>
      </c>
      <c r="D104" s="12" t="s">
        <v>297</v>
      </c>
      <c r="E104" s="10" t="s">
        <v>102</v>
      </c>
      <c r="F104" s="24" t="s">
        <v>97</v>
      </c>
      <c r="G104" s="32"/>
      <c r="H104" s="32"/>
      <c r="I104" s="32"/>
      <c r="J104" s="32"/>
    </row>
    <row r="105" customFormat="false" ht="13" hidden="false" customHeight="true" outlineLevel="0" collapsed="false">
      <c r="B105" s="8" t="s">
        <v>298</v>
      </c>
      <c r="C105" s="8" t="s">
        <v>15</v>
      </c>
      <c r="D105" s="8" t="s">
        <v>299</v>
      </c>
      <c r="E105" s="10" t="s">
        <v>102</v>
      </c>
      <c r="F105" s="10"/>
      <c r="G105" s="32"/>
      <c r="H105" s="32"/>
      <c r="I105" s="32"/>
      <c r="J105" s="32"/>
    </row>
    <row r="106" customFormat="false" ht="13" hidden="false" customHeight="true" outlineLevel="0" collapsed="false">
      <c r="A106" s="1" t="s">
        <v>300</v>
      </c>
      <c r="B106" s="23" t="s">
        <v>301</v>
      </c>
      <c r="C106" s="23" t="s">
        <v>302</v>
      </c>
      <c r="D106" s="4" t="s">
        <v>303</v>
      </c>
      <c r="E106" s="22" t="s">
        <v>96</v>
      </c>
      <c r="F106" s="24" t="s">
        <v>97</v>
      </c>
      <c r="G106" s="32"/>
      <c r="H106" s="32"/>
      <c r="I106" s="32"/>
      <c r="J106" s="32"/>
    </row>
    <row r="107" customFormat="false" ht="13" hidden="false" customHeight="true" outlineLevel="0" collapsed="false">
      <c r="B107" s="14" t="s">
        <v>304</v>
      </c>
      <c r="C107" s="14" t="s">
        <v>305</v>
      </c>
      <c r="D107" s="39" t="s">
        <v>306</v>
      </c>
      <c r="E107" s="10" t="s">
        <v>96</v>
      </c>
      <c r="F107" s="10" t="s">
        <v>97</v>
      </c>
      <c r="G107" s="32"/>
      <c r="H107" s="32"/>
      <c r="I107" s="32"/>
      <c r="J107" s="32"/>
    </row>
    <row r="108" customFormat="false" ht="13" hidden="false" customHeight="true" outlineLevel="0" collapsed="false">
      <c r="B108" s="8" t="s">
        <v>307</v>
      </c>
      <c r="C108" s="8" t="s">
        <v>15</v>
      </c>
      <c r="D108" s="12" t="s">
        <v>308</v>
      </c>
      <c r="E108" s="10" t="s">
        <v>102</v>
      </c>
      <c r="F108" s="10" t="s">
        <v>97</v>
      </c>
      <c r="G108" s="32"/>
      <c r="H108" s="32"/>
      <c r="I108" s="32"/>
      <c r="J108" s="32"/>
    </row>
    <row r="109" customFormat="false" ht="13" hidden="false" customHeight="true" outlineLevel="0" collapsed="false">
      <c r="B109" s="14" t="s">
        <v>309</v>
      </c>
      <c r="C109" s="14" t="s">
        <v>310</v>
      </c>
      <c r="D109" s="15" t="s">
        <v>311</v>
      </c>
      <c r="E109" s="10" t="s">
        <v>102</v>
      </c>
      <c r="F109" s="10" t="s">
        <v>97</v>
      </c>
      <c r="G109" s="32"/>
      <c r="H109" s="32"/>
      <c r="I109" s="32"/>
      <c r="J109" s="32"/>
    </row>
    <row r="110" customFormat="false" ht="13" hidden="false" customHeight="true" outlineLevel="0" collapsed="false">
      <c r="B110" s="8" t="s">
        <v>312</v>
      </c>
      <c r="C110" s="23" t="s">
        <v>15</v>
      </c>
      <c r="D110" s="12" t="s">
        <v>313</v>
      </c>
      <c r="E110" s="10" t="s">
        <v>102</v>
      </c>
      <c r="F110" s="5" t="s">
        <v>97</v>
      </c>
      <c r="G110" s="32"/>
      <c r="H110" s="32"/>
      <c r="I110" s="32"/>
      <c r="J110" s="32"/>
    </row>
    <row r="111" customFormat="false" ht="13" hidden="false" customHeight="true" outlineLevel="0" collapsed="false">
      <c r="B111" s="23" t="s">
        <v>314</v>
      </c>
      <c r="C111" s="8" t="s">
        <v>15</v>
      </c>
      <c r="D111" s="4" t="s">
        <v>315</v>
      </c>
      <c r="E111" s="10" t="s">
        <v>102</v>
      </c>
      <c r="F111" s="10" t="s">
        <v>97</v>
      </c>
      <c r="G111" s="32"/>
      <c r="H111" s="32"/>
      <c r="I111" s="32"/>
      <c r="J111" s="32"/>
    </row>
    <row r="112" customFormat="false" ht="13" hidden="false" customHeight="true" outlineLevel="0" collapsed="false">
      <c r="A112" s="16" t="s">
        <v>316</v>
      </c>
      <c r="B112" s="17" t="s">
        <v>317</v>
      </c>
      <c r="C112" s="17" t="s">
        <v>15</v>
      </c>
      <c r="D112" s="18" t="s">
        <v>318</v>
      </c>
      <c r="E112" s="20" t="s">
        <v>116</v>
      </c>
      <c r="F112" s="19" t="s">
        <v>117</v>
      </c>
      <c r="G112" s="2" t="s">
        <v>39</v>
      </c>
      <c r="H112" s="32"/>
      <c r="I112" s="32"/>
      <c r="J112" s="32"/>
    </row>
    <row r="113" customFormat="false" ht="13" hidden="false" customHeight="true" outlineLevel="0" collapsed="false">
      <c r="B113" s="23" t="s">
        <v>319</v>
      </c>
      <c r="C113" s="23" t="s">
        <v>15</v>
      </c>
      <c r="D113" s="4" t="s">
        <v>320</v>
      </c>
      <c r="E113" s="5" t="s">
        <v>121</v>
      </c>
      <c r="F113" s="5" t="s">
        <v>97</v>
      </c>
      <c r="G113" s="32"/>
      <c r="H113" s="32"/>
      <c r="I113" s="32"/>
      <c r="J113" s="32"/>
    </row>
    <row r="114" customFormat="false" ht="13" hidden="false" customHeight="true" outlineLevel="0" collapsed="false">
      <c r="B114" s="8" t="s">
        <v>321</v>
      </c>
      <c r="C114" s="8" t="s">
        <v>322</v>
      </c>
      <c r="D114" s="8" t="s">
        <v>323</v>
      </c>
      <c r="E114" s="10" t="s">
        <v>102</v>
      </c>
      <c r="F114" s="10"/>
      <c r="G114" s="32"/>
      <c r="H114" s="32"/>
      <c r="I114" s="32"/>
      <c r="J114" s="32"/>
    </row>
    <row r="115" customFormat="false" ht="13" hidden="false" customHeight="true" outlineLevel="0" collapsed="false">
      <c r="B115" s="8" t="s">
        <v>324</v>
      </c>
      <c r="C115" s="57" t="s">
        <v>15</v>
      </c>
      <c r="D115" s="8" t="s">
        <v>325</v>
      </c>
      <c r="E115" s="10" t="s">
        <v>102</v>
      </c>
      <c r="F115" s="10"/>
      <c r="G115" s="32"/>
      <c r="H115" s="32"/>
      <c r="I115" s="32"/>
      <c r="J115" s="32"/>
    </row>
    <row r="116" customFormat="false" ht="13" hidden="false" customHeight="true" outlineLevel="0" collapsed="false">
      <c r="B116" s="57" t="s">
        <v>326</v>
      </c>
      <c r="C116" s="8" t="s">
        <v>327</v>
      </c>
      <c r="D116" s="12" t="s">
        <v>328</v>
      </c>
      <c r="E116" s="5" t="s">
        <v>121</v>
      </c>
      <c r="F116" s="5" t="s">
        <v>97</v>
      </c>
      <c r="G116" s="32"/>
      <c r="H116" s="32"/>
      <c r="I116" s="32"/>
      <c r="J116" s="32"/>
    </row>
    <row r="117" customFormat="false" ht="13" hidden="false" customHeight="true" outlineLevel="0" collapsed="false">
      <c r="B117" s="57" t="s">
        <v>329</v>
      </c>
      <c r="C117" s="57" t="s">
        <v>15</v>
      </c>
      <c r="D117" s="8" t="s">
        <v>330</v>
      </c>
      <c r="E117" s="10" t="s">
        <v>121</v>
      </c>
      <c r="F117" s="10"/>
      <c r="G117" s="32"/>
      <c r="H117" s="32"/>
      <c r="I117" s="32"/>
      <c r="J117" s="32"/>
    </row>
    <row r="118" customFormat="false" ht="13" hidden="false" customHeight="true" outlineLevel="0" collapsed="false">
      <c r="B118" s="57" t="s">
        <v>331</v>
      </c>
      <c r="C118" s="57" t="s">
        <v>332</v>
      </c>
      <c r="D118" s="57" t="s">
        <v>333</v>
      </c>
      <c r="E118" s="10" t="s">
        <v>121</v>
      </c>
      <c r="F118" s="10"/>
      <c r="G118" s="32"/>
      <c r="H118" s="32"/>
      <c r="I118" s="32"/>
      <c r="J118" s="32"/>
    </row>
    <row r="119" customFormat="false" ht="13" hidden="false" customHeight="true" outlineLevel="0" collapsed="false">
      <c r="B119" s="8" t="s">
        <v>334</v>
      </c>
      <c r="C119" s="57" t="s">
        <v>335</v>
      </c>
      <c r="D119" s="8" t="s">
        <v>336</v>
      </c>
      <c r="E119" s="10" t="s">
        <v>121</v>
      </c>
      <c r="F119" s="10"/>
      <c r="G119" s="32"/>
      <c r="H119" s="32"/>
      <c r="I119" s="32"/>
      <c r="J119" s="32"/>
    </row>
    <row r="120" customFormat="false" ht="13" hidden="false" customHeight="true" outlineLevel="0" collapsed="false">
      <c r="B120" s="57" t="s">
        <v>337</v>
      </c>
      <c r="C120" s="57" t="s">
        <v>338</v>
      </c>
      <c r="D120" s="8" t="s">
        <v>339</v>
      </c>
      <c r="E120" s="10" t="s">
        <v>121</v>
      </c>
      <c r="F120" s="5" t="s">
        <v>340</v>
      </c>
      <c r="G120" s="32"/>
      <c r="H120" s="32"/>
      <c r="I120" s="32"/>
      <c r="J120" s="32"/>
    </row>
    <row r="121" s="9" customFormat="true" ht="13" hidden="false" customHeight="true" outlineLevel="0" collapsed="false">
      <c r="B121" s="59" t="s">
        <v>341</v>
      </c>
      <c r="C121" s="59" t="s">
        <v>342</v>
      </c>
      <c r="D121" s="26" t="s">
        <v>343</v>
      </c>
      <c r="E121" s="6" t="s">
        <v>121</v>
      </c>
      <c r="F121" s="6" t="s">
        <v>97</v>
      </c>
    </row>
    <row r="122" customFormat="false" ht="13" hidden="false" customHeight="true" outlineLevel="0" collapsed="false">
      <c r="B122" s="57" t="s">
        <v>344</v>
      </c>
      <c r="C122" s="57" t="s">
        <v>345</v>
      </c>
      <c r="D122" s="8" t="s">
        <v>346</v>
      </c>
      <c r="E122" s="10" t="s">
        <v>121</v>
      </c>
      <c r="F122" s="14"/>
      <c r="G122" s="32"/>
      <c r="H122" s="32"/>
      <c r="I122" s="32"/>
      <c r="J122" s="32"/>
    </row>
    <row r="123" customFormat="false" ht="13" hidden="false" customHeight="true" outlineLevel="0" collapsed="false">
      <c r="B123" s="57" t="s">
        <v>347</v>
      </c>
      <c r="C123" s="23" t="s">
        <v>15</v>
      </c>
      <c r="D123" s="57" t="s">
        <v>348</v>
      </c>
      <c r="E123" s="38"/>
      <c r="F123" s="5" t="s">
        <v>97</v>
      </c>
      <c r="G123" s="32"/>
      <c r="H123" s="32"/>
      <c r="I123" s="32"/>
      <c r="J123" s="32"/>
    </row>
    <row r="124" customFormat="false" ht="13" hidden="false" customHeight="true" outlineLevel="0" collapsed="false">
      <c r="A124" s="1" t="s">
        <v>349</v>
      </c>
      <c r="B124" s="3" t="s">
        <v>350</v>
      </c>
      <c r="C124" s="3" t="s">
        <v>351</v>
      </c>
      <c r="D124" s="4" t="s">
        <v>352</v>
      </c>
      <c r="E124" s="5" t="s">
        <v>353</v>
      </c>
      <c r="F124" s="5" t="s">
        <v>354</v>
      </c>
      <c r="G124" s="32"/>
      <c r="H124" s="32"/>
      <c r="I124" s="32"/>
      <c r="J124" s="32"/>
    </row>
    <row r="125" customFormat="false" ht="13" hidden="false" customHeight="true" outlineLevel="0" collapsed="false">
      <c r="B125" s="32"/>
      <c r="C125" s="32"/>
      <c r="D125" s="32"/>
      <c r="E125" s="32"/>
      <c r="F125" s="32"/>
      <c r="G125" s="32"/>
      <c r="H125" s="32"/>
      <c r="I125" s="32"/>
      <c r="J125" s="32"/>
    </row>
    <row r="126" customFormat="false" ht="13" hidden="false" customHeight="true" outlineLevel="0" collapsed="false">
      <c r="B126" s="32"/>
      <c r="C126" s="32"/>
      <c r="D126" s="32"/>
      <c r="E126" s="32"/>
      <c r="F126" s="32"/>
      <c r="G126" s="32"/>
      <c r="H126" s="32"/>
      <c r="I126" s="32"/>
      <c r="J126" s="32"/>
    </row>
    <row r="127" customFormat="false" ht="13" hidden="false" customHeight="tru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</row>
    <row r="128" customFormat="false" ht="13" hidden="false" customHeight="true" outlineLevel="0" collapsed="false">
      <c r="B128" s="32"/>
      <c r="C128" s="32"/>
      <c r="D128" s="32"/>
      <c r="E128" s="32"/>
      <c r="F128" s="32"/>
      <c r="G128" s="32"/>
      <c r="H128" s="32"/>
      <c r="I128" s="32"/>
      <c r="J128" s="32"/>
    </row>
    <row r="129" customFormat="false" ht="13" hidden="false" customHeight="true" outlineLevel="0" collapsed="false">
      <c r="B129" s="32"/>
      <c r="C129" s="32"/>
      <c r="D129" s="32"/>
      <c r="E129" s="32"/>
      <c r="F129" s="32"/>
      <c r="G129" s="32"/>
      <c r="H129" s="32"/>
      <c r="I129" s="32"/>
      <c r="J129" s="32"/>
    </row>
    <row r="130" customFormat="false" ht="13" hidden="false" customHeight="true" outlineLevel="0" collapsed="false">
      <c r="B130" s="32"/>
      <c r="C130" s="32"/>
      <c r="D130" s="32"/>
      <c r="E130" s="32"/>
      <c r="F130" s="32"/>
      <c r="G130" s="32"/>
      <c r="H130" s="32"/>
      <c r="I130" s="32"/>
      <c r="J130" s="32"/>
    </row>
    <row r="131" customFormat="false" ht="13" hidden="false" customHeight="true" outlineLevel="0" collapsed="false">
      <c r="B131" s="32"/>
      <c r="C131" s="32"/>
      <c r="D131" s="32"/>
      <c r="E131" s="32"/>
      <c r="F131" s="32"/>
      <c r="G131" s="32"/>
      <c r="H131" s="32"/>
      <c r="I131" s="32"/>
      <c r="J131" s="32"/>
    </row>
    <row r="132" customFormat="false" ht="13" hidden="false" customHeight="tru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</row>
    <row r="133" customFormat="false" ht="13" hidden="false" customHeight="true" outlineLevel="0" collapsed="false">
      <c r="B133" s="32"/>
      <c r="C133" s="32"/>
      <c r="D133" s="32"/>
      <c r="E133" s="32"/>
      <c r="F133" s="32"/>
      <c r="G133" s="32"/>
      <c r="H133" s="32"/>
      <c r="I133" s="32"/>
      <c r="J133" s="32"/>
    </row>
    <row r="134" customFormat="false" ht="13" hidden="false" customHeight="true" outlineLevel="0" collapsed="false">
      <c r="B134" s="32"/>
      <c r="C134" s="32"/>
      <c r="D134" s="32"/>
      <c r="E134" s="32"/>
      <c r="F134" s="32"/>
      <c r="G134" s="32"/>
      <c r="H134" s="32"/>
      <c r="I134" s="32"/>
      <c r="J134" s="32"/>
    </row>
    <row r="135" customFormat="false" ht="13" hidden="false" customHeight="true" outlineLevel="0" collapsed="false">
      <c r="B135" s="32"/>
      <c r="C135" s="32"/>
      <c r="D135" s="32"/>
      <c r="E135" s="32"/>
      <c r="F135" s="32"/>
      <c r="G135" s="32"/>
      <c r="H135" s="32"/>
      <c r="I135" s="32"/>
      <c r="J135" s="32"/>
    </row>
    <row r="136" customFormat="false" ht="13" hidden="false" customHeight="true" outlineLevel="0" collapsed="false">
      <c r="B136" s="32"/>
      <c r="C136" s="32"/>
      <c r="D136" s="32"/>
      <c r="E136" s="32"/>
      <c r="F136" s="32"/>
      <c r="G136" s="32"/>
      <c r="H136" s="32"/>
      <c r="I136" s="32"/>
      <c r="J136" s="32"/>
    </row>
    <row r="137" customFormat="false" ht="13" hidden="false" customHeight="true" outlineLevel="0" collapsed="false">
      <c r="B137" s="32"/>
      <c r="C137" s="32"/>
      <c r="D137" s="32"/>
      <c r="E137" s="32"/>
      <c r="F137" s="32"/>
      <c r="G137" s="32"/>
      <c r="H137" s="32"/>
      <c r="I137" s="32"/>
      <c r="J137" s="32"/>
    </row>
    <row r="138" customFormat="false" ht="13" hidden="false" customHeight="true" outlineLevel="0" collapsed="false">
      <c r="B138" s="32"/>
      <c r="C138" s="32"/>
      <c r="D138" s="32"/>
      <c r="E138" s="32"/>
      <c r="F138" s="32"/>
      <c r="G138" s="32"/>
      <c r="H138" s="32"/>
      <c r="I138" s="32"/>
      <c r="J138" s="32"/>
    </row>
    <row r="139" customFormat="false" ht="13" hidden="false" customHeight="true" outlineLevel="0" collapsed="false">
      <c r="B139" s="32"/>
      <c r="C139" s="32"/>
      <c r="D139" s="32"/>
      <c r="E139" s="32"/>
      <c r="F139" s="32"/>
      <c r="G139" s="32"/>
      <c r="H139" s="32"/>
      <c r="I139" s="32"/>
      <c r="J139" s="32"/>
    </row>
    <row r="140" customFormat="false" ht="13" hidden="false" customHeight="true" outlineLevel="0" collapsed="false">
      <c r="B140" s="32"/>
      <c r="C140" s="32"/>
      <c r="D140" s="32"/>
      <c r="E140" s="32"/>
      <c r="F140" s="32"/>
      <c r="G140" s="32"/>
      <c r="H140" s="32"/>
      <c r="I140" s="32"/>
      <c r="J140" s="32"/>
    </row>
    <row r="141" customFormat="false" ht="13" hidden="false" customHeight="true" outlineLevel="0" collapsed="false">
      <c r="B141" s="32"/>
      <c r="C141" s="32"/>
      <c r="D141" s="32"/>
      <c r="E141" s="32"/>
      <c r="F141" s="32"/>
      <c r="G141" s="32"/>
      <c r="H141" s="32"/>
      <c r="I141" s="32"/>
      <c r="J141" s="32"/>
    </row>
    <row r="142" customFormat="false" ht="13" hidden="false" customHeight="true" outlineLevel="0" collapsed="false">
      <c r="B142" s="32"/>
      <c r="C142" s="32"/>
      <c r="D142" s="32"/>
      <c r="E142" s="32"/>
      <c r="F142" s="32"/>
      <c r="G142" s="32"/>
      <c r="H142" s="32"/>
      <c r="I142" s="32"/>
      <c r="J142" s="32"/>
    </row>
    <row r="143" customFormat="false" ht="13" hidden="false" customHeight="true" outlineLevel="0" collapsed="false">
      <c r="B143" s="32"/>
      <c r="C143" s="32"/>
      <c r="D143" s="32"/>
      <c r="E143" s="32"/>
      <c r="F143" s="32"/>
      <c r="G143" s="32"/>
      <c r="H143" s="32"/>
      <c r="I143" s="32"/>
      <c r="J143" s="32"/>
    </row>
    <row r="144" customFormat="false" ht="13" hidden="false" customHeight="true" outlineLevel="0" collapsed="false">
      <c r="B144" s="32"/>
      <c r="C144" s="32"/>
      <c r="D144" s="32"/>
      <c r="E144" s="32"/>
      <c r="F144" s="32"/>
      <c r="G144" s="32"/>
      <c r="H144" s="32"/>
      <c r="I144" s="32"/>
      <c r="J144" s="32"/>
    </row>
    <row r="145" customFormat="false" ht="13" hidden="false" customHeight="tru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</row>
    <row r="146" customFormat="false" ht="13" hidden="false" customHeight="tru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</row>
    <row r="147" customFormat="false" ht="13" hidden="false" customHeight="tru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</row>
    <row r="148" customFormat="false" ht="13" hidden="false" customHeight="tru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</row>
    <row r="149" customFormat="false" ht="13" hidden="false" customHeight="tru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</row>
    <row r="150" customFormat="false" ht="13" hidden="false" customHeight="tru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</row>
    <row r="151" customFormat="false" ht="13" hidden="false" customHeight="tru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</row>
    <row r="152" customFormat="false" ht="13" hidden="false" customHeight="tru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</row>
    <row r="153" customFormat="false" ht="13" hidden="false" customHeight="tru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</row>
    <row r="154" customFormat="false" ht="13" hidden="false" customHeight="tru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</row>
    <row r="155" customFormat="false" ht="13" hidden="false" customHeight="tru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</row>
    <row r="156" customFormat="false" ht="13" hidden="false" customHeight="tru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</row>
    <row r="157" customFormat="false" ht="13" hidden="false" customHeight="tru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</row>
    <row r="158" customFormat="false" ht="13" hidden="false" customHeight="tru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</row>
    <row r="159" customFormat="false" ht="13" hidden="false" customHeight="tru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</row>
    <row r="160" customFormat="false" ht="13" hidden="false" customHeight="tru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</row>
    <row r="161" customFormat="false" ht="13" hidden="false" customHeight="tru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</row>
    <row r="162" customFormat="false" ht="13" hidden="false" customHeight="tru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</row>
    <row r="163" customFormat="false" ht="13" hidden="false" customHeight="tru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</row>
    <row r="164" customFormat="false" ht="13" hidden="false" customHeight="tru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</row>
    <row r="165" customFormat="false" ht="13" hidden="false" customHeight="tru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</row>
    <row r="166" customFormat="false" ht="13" hidden="false" customHeight="tru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</row>
    <row r="167" customFormat="false" ht="13" hidden="false" customHeight="tru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</row>
    <row r="168" customFormat="false" ht="13" hidden="false" customHeight="tru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</row>
    <row r="169" customFormat="false" ht="13" hidden="false" customHeight="tru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</row>
    <row r="170" customFormat="false" ht="13" hidden="false" customHeight="tru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</row>
    <row r="171" customFormat="false" ht="13" hidden="false" customHeight="tru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</row>
    <row r="172" customFormat="false" ht="13" hidden="false" customHeight="tru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</row>
    <row r="173" customFormat="false" ht="13" hidden="false" customHeight="tru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</row>
    <row r="174" customFormat="false" ht="13" hidden="false" customHeight="tru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</row>
    <row r="175" customFormat="false" ht="13" hidden="false" customHeight="tru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</row>
    <row r="176" customFormat="false" ht="13" hidden="false" customHeight="tru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</row>
    <row r="177" customFormat="false" ht="13" hidden="false" customHeight="tru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</row>
    <row r="178" customFormat="false" ht="13" hidden="false" customHeight="tru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</row>
    <row r="179" customFormat="false" ht="13" hidden="false" customHeight="tru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</row>
    <row r="180" customFormat="false" ht="13" hidden="false" customHeight="tru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</row>
    <row r="181" customFormat="false" ht="13" hidden="false" customHeight="tru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</row>
    <row r="182" customFormat="false" ht="13" hidden="false" customHeight="tru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</row>
    <row r="183" customFormat="false" ht="13" hidden="false" customHeight="true" outlineLevel="0" collapsed="false">
      <c r="B183" s="32"/>
      <c r="C183" s="32"/>
      <c r="D183" s="32"/>
      <c r="E183" s="32"/>
      <c r="F183" s="32"/>
      <c r="G183" s="32"/>
      <c r="H183" s="32"/>
      <c r="I183" s="32"/>
      <c r="J183" s="32"/>
    </row>
    <row r="184" customFormat="false" ht="13" hidden="false" customHeight="true" outlineLevel="0" collapsed="false">
      <c r="B184" s="32"/>
      <c r="C184" s="32"/>
      <c r="D184" s="32"/>
      <c r="E184" s="32"/>
      <c r="F184" s="32"/>
      <c r="G184" s="32"/>
      <c r="H184" s="32"/>
      <c r="I184" s="32"/>
      <c r="J184" s="32"/>
    </row>
    <row r="185" customFormat="false" ht="13" hidden="false" customHeight="true" outlineLevel="0" collapsed="false">
      <c r="B185" s="32"/>
      <c r="C185" s="32"/>
      <c r="D185" s="32"/>
      <c r="E185" s="32"/>
      <c r="F185" s="32"/>
      <c r="G185" s="32"/>
      <c r="H185" s="32"/>
      <c r="I185" s="32"/>
      <c r="J185" s="32"/>
    </row>
    <row r="186" customFormat="false" ht="13" hidden="false" customHeight="true" outlineLevel="0" collapsed="false">
      <c r="B186" s="32"/>
      <c r="C186" s="32"/>
      <c r="D186" s="32"/>
      <c r="E186" s="32"/>
      <c r="F186" s="32"/>
      <c r="G186" s="32"/>
      <c r="H186" s="32"/>
      <c r="I186" s="32"/>
      <c r="J186" s="32"/>
    </row>
    <row r="187" customFormat="false" ht="13" hidden="false" customHeight="true" outlineLevel="0" collapsed="false">
      <c r="B187" s="32"/>
      <c r="C187" s="32"/>
      <c r="D187" s="32"/>
      <c r="E187" s="32"/>
      <c r="F187" s="32"/>
      <c r="G187" s="32"/>
      <c r="H187" s="32"/>
      <c r="I187" s="32"/>
      <c r="J187" s="32"/>
    </row>
    <row r="188" customFormat="false" ht="13" hidden="false" customHeight="true" outlineLevel="0" collapsed="false">
      <c r="B188" s="32"/>
      <c r="C188" s="32"/>
      <c r="D188" s="32"/>
      <c r="E188" s="32"/>
      <c r="F188" s="32"/>
      <c r="G188" s="32"/>
      <c r="H188" s="32"/>
      <c r="I188" s="32"/>
      <c r="J188" s="32"/>
    </row>
    <row r="189" customFormat="false" ht="13" hidden="false" customHeight="true" outlineLevel="0" collapsed="false">
      <c r="B189" s="32"/>
      <c r="C189" s="32"/>
      <c r="D189" s="32"/>
      <c r="E189" s="32"/>
      <c r="F189" s="32"/>
      <c r="G189" s="32"/>
      <c r="H189" s="32"/>
      <c r="I189" s="32"/>
      <c r="J189" s="32"/>
    </row>
    <row r="190" customFormat="false" ht="13" hidden="false" customHeight="true" outlineLevel="0" collapsed="false">
      <c r="B190" s="32"/>
      <c r="C190" s="32"/>
      <c r="D190" s="32"/>
      <c r="E190" s="32"/>
      <c r="F190" s="32"/>
      <c r="G190" s="32"/>
      <c r="H190" s="32"/>
      <c r="I190" s="32"/>
      <c r="J190" s="32"/>
    </row>
    <row r="191" customFormat="false" ht="13" hidden="false" customHeight="true" outlineLevel="0" collapsed="false">
      <c r="B191" s="32"/>
      <c r="C191" s="32"/>
      <c r="D191" s="32"/>
      <c r="E191" s="32"/>
      <c r="F191" s="32"/>
      <c r="G191" s="32"/>
      <c r="H191" s="32"/>
      <c r="I191" s="32"/>
      <c r="J191" s="32"/>
    </row>
    <row r="192" customFormat="false" ht="13" hidden="false" customHeight="tru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</row>
    <row r="193" customFormat="false" ht="13" hidden="false" customHeight="true" outlineLevel="0" collapsed="false">
      <c r="B193" s="32"/>
      <c r="C193" s="32"/>
      <c r="D193" s="32"/>
      <c r="E193" s="32"/>
      <c r="F193" s="32"/>
      <c r="G193" s="32"/>
      <c r="H193" s="32"/>
      <c r="I193" s="32"/>
      <c r="J193" s="32"/>
    </row>
    <row r="194" customFormat="false" ht="13" hidden="false" customHeight="true" outlineLevel="0" collapsed="false">
      <c r="B194" s="32"/>
      <c r="C194" s="32"/>
      <c r="D194" s="32"/>
      <c r="E194" s="32"/>
      <c r="F194" s="32"/>
      <c r="G194" s="32"/>
      <c r="H194" s="32"/>
      <c r="I194" s="32"/>
      <c r="J194" s="32"/>
    </row>
    <row r="195" customFormat="false" ht="13" hidden="false" customHeight="true" outlineLevel="0" collapsed="false">
      <c r="B195" s="32"/>
      <c r="C195" s="32"/>
      <c r="D195" s="32"/>
      <c r="E195" s="32"/>
      <c r="F195" s="32"/>
      <c r="G195" s="32"/>
      <c r="H195" s="32"/>
      <c r="I195" s="32"/>
      <c r="J195" s="32"/>
    </row>
    <row r="196" customFormat="false" ht="13" hidden="false" customHeight="true" outlineLevel="0" collapsed="false">
      <c r="B196" s="32"/>
      <c r="C196" s="32"/>
      <c r="D196" s="32"/>
      <c r="E196" s="32"/>
      <c r="F196" s="32"/>
      <c r="G196" s="32"/>
      <c r="H196" s="32"/>
      <c r="I196" s="32"/>
      <c r="J196" s="32"/>
    </row>
    <row r="197" customFormat="false" ht="13" hidden="false" customHeight="true" outlineLevel="0" collapsed="false">
      <c r="B197" s="32"/>
      <c r="C197" s="32"/>
      <c r="D197" s="32"/>
      <c r="E197" s="32"/>
      <c r="F197" s="32"/>
      <c r="G197" s="32"/>
      <c r="H197" s="32"/>
      <c r="I197" s="32"/>
      <c r="J197" s="32"/>
    </row>
    <row r="198" customFormat="false" ht="13" hidden="false" customHeight="true" outlineLevel="0" collapsed="false">
      <c r="B198" s="32"/>
      <c r="C198" s="32"/>
      <c r="D198" s="32"/>
      <c r="E198" s="32"/>
      <c r="F198" s="32"/>
      <c r="G198" s="32"/>
      <c r="H198" s="32"/>
      <c r="I198" s="32"/>
      <c r="J198" s="32"/>
    </row>
    <row r="199" customFormat="false" ht="13" hidden="false" customHeight="true" outlineLevel="0" collapsed="false">
      <c r="B199" s="32"/>
      <c r="C199" s="32"/>
      <c r="D199" s="32"/>
      <c r="E199" s="32"/>
      <c r="F199" s="32"/>
      <c r="G199" s="32"/>
      <c r="H199" s="32"/>
      <c r="I199" s="32"/>
      <c r="J199" s="32"/>
    </row>
    <row r="200" customFormat="false" ht="13" hidden="false" customHeight="true" outlineLevel="0" collapsed="false">
      <c r="B200" s="32"/>
      <c r="C200" s="32"/>
      <c r="D200" s="32"/>
      <c r="E200" s="32"/>
      <c r="F200" s="32"/>
      <c r="G200" s="32"/>
      <c r="H200" s="32"/>
      <c r="I200" s="32"/>
      <c r="J200" s="32"/>
    </row>
    <row r="201" customFormat="false" ht="13" hidden="false" customHeight="true" outlineLevel="0" collapsed="false">
      <c r="B201" s="32"/>
      <c r="C201" s="32"/>
      <c r="D201" s="32"/>
      <c r="E201" s="32"/>
      <c r="F201" s="32"/>
      <c r="G201" s="32"/>
      <c r="H201" s="32"/>
      <c r="I201" s="32"/>
      <c r="J201" s="32"/>
    </row>
    <row r="202" customFormat="false" ht="13" hidden="false" customHeight="true" outlineLevel="0" collapsed="false">
      <c r="B202" s="32"/>
      <c r="C202" s="32"/>
      <c r="D202" s="32"/>
      <c r="E202" s="32"/>
      <c r="F202" s="32"/>
      <c r="G202" s="32"/>
      <c r="H202" s="32"/>
      <c r="I202" s="32"/>
      <c r="J202" s="32"/>
    </row>
    <row r="203" customFormat="false" ht="13" hidden="false" customHeight="true" outlineLevel="0" collapsed="false">
      <c r="B203" s="32"/>
      <c r="C203" s="32"/>
      <c r="D203" s="32"/>
      <c r="E203" s="32"/>
      <c r="F203" s="32"/>
      <c r="G203" s="32"/>
      <c r="H203" s="32"/>
      <c r="I203" s="32"/>
      <c r="J203" s="32"/>
    </row>
    <row r="204" customFormat="false" ht="13" hidden="false" customHeight="true" outlineLevel="0" collapsed="false">
      <c r="B204" s="32"/>
      <c r="C204" s="32"/>
      <c r="D204" s="32"/>
      <c r="E204" s="32"/>
      <c r="F204" s="32"/>
      <c r="G204" s="32"/>
      <c r="H204" s="32"/>
      <c r="I204" s="32"/>
      <c r="J204" s="32"/>
    </row>
    <row r="205" customFormat="false" ht="13" hidden="false" customHeight="true" outlineLevel="0" collapsed="false">
      <c r="B205" s="32"/>
      <c r="C205" s="32"/>
      <c r="D205" s="32"/>
      <c r="E205" s="32"/>
      <c r="F205" s="32"/>
      <c r="G205" s="32"/>
      <c r="H205" s="32"/>
      <c r="I205" s="32"/>
      <c r="J205" s="32"/>
    </row>
    <row r="206" customFormat="false" ht="13" hidden="false" customHeight="true" outlineLevel="0" collapsed="false">
      <c r="B206" s="32"/>
      <c r="C206" s="32"/>
      <c r="D206" s="32"/>
      <c r="E206" s="32"/>
      <c r="F206" s="32"/>
      <c r="G206" s="32"/>
      <c r="H206" s="32"/>
      <c r="I206" s="32"/>
      <c r="J206" s="32"/>
    </row>
    <row r="207" customFormat="false" ht="13" hidden="false" customHeight="true" outlineLevel="0" collapsed="false">
      <c r="B207" s="32"/>
      <c r="C207" s="32"/>
      <c r="D207" s="32"/>
      <c r="E207" s="32"/>
      <c r="F207" s="32"/>
      <c r="G207" s="32"/>
      <c r="H207" s="32"/>
      <c r="I207" s="32"/>
      <c r="J207" s="32"/>
    </row>
    <row r="208" customFormat="false" ht="13" hidden="false" customHeight="true" outlineLevel="0" collapsed="false">
      <c r="B208" s="32"/>
      <c r="C208" s="32"/>
      <c r="D208" s="32"/>
      <c r="E208" s="32"/>
      <c r="F208" s="32"/>
      <c r="G208" s="32"/>
      <c r="H208" s="32"/>
      <c r="I208" s="32"/>
      <c r="J208" s="32"/>
    </row>
    <row r="209" customFormat="false" ht="13" hidden="false" customHeight="true" outlineLevel="0" collapsed="false">
      <c r="B209" s="32"/>
      <c r="C209" s="32"/>
      <c r="D209" s="32"/>
      <c r="E209" s="32"/>
      <c r="F209" s="32"/>
      <c r="G209" s="32"/>
      <c r="H209" s="32"/>
      <c r="I209" s="32"/>
      <c r="J209" s="32"/>
    </row>
    <row r="210" customFormat="false" ht="13" hidden="false" customHeight="true" outlineLevel="0" collapsed="false">
      <c r="B210" s="32"/>
      <c r="C210" s="32"/>
      <c r="D210" s="32"/>
      <c r="E210" s="32"/>
      <c r="F210" s="32"/>
      <c r="G210" s="32"/>
      <c r="H210" s="32"/>
      <c r="I210" s="32"/>
      <c r="J210" s="32"/>
    </row>
    <row r="211" customFormat="false" ht="13" hidden="false" customHeight="true" outlineLevel="0" collapsed="false">
      <c r="B211" s="32"/>
      <c r="C211" s="32"/>
      <c r="D211" s="32"/>
      <c r="E211" s="32"/>
      <c r="F211" s="32"/>
      <c r="G211" s="32"/>
      <c r="H211" s="32"/>
      <c r="I211" s="32"/>
      <c r="J211" s="32"/>
    </row>
    <row r="212" customFormat="false" ht="13" hidden="false" customHeight="true" outlineLevel="0" collapsed="false">
      <c r="B212" s="32"/>
      <c r="C212" s="32"/>
      <c r="D212" s="32"/>
      <c r="E212" s="32"/>
      <c r="F212" s="32"/>
      <c r="G212" s="32"/>
      <c r="H212" s="32"/>
      <c r="I212" s="32"/>
      <c r="J212" s="32"/>
    </row>
    <row r="213" customFormat="false" ht="13" hidden="false" customHeight="true" outlineLevel="0" collapsed="false">
      <c r="B213" s="32"/>
      <c r="C213" s="32"/>
      <c r="D213" s="32"/>
      <c r="E213" s="32"/>
      <c r="F213" s="32"/>
      <c r="G213" s="32"/>
      <c r="H213" s="32"/>
      <c r="I213" s="32"/>
      <c r="J213" s="32"/>
    </row>
    <row r="214" customFormat="false" ht="13" hidden="false" customHeight="true" outlineLevel="0" collapsed="false">
      <c r="B214" s="32"/>
      <c r="C214" s="32"/>
      <c r="D214" s="32"/>
      <c r="E214" s="32"/>
      <c r="F214" s="32"/>
      <c r="G214" s="32"/>
      <c r="H214" s="32"/>
      <c r="I214" s="32"/>
      <c r="J214" s="32"/>
    </row>
    <row r="215" customFormat="false" ht="13" hidden="false" customHeight="true" outlineLevel="0" collapsed="false">
      <c r="B215" s="32"/>
      <c r="C215" s="32"/>
      <c r="D215" s="32"/>
      <c r="E215" s="32"/>
      <c r="F215" s="32"/>
      <c r="G215" s="32"/>
      <c r="H215" s="32"/>
      <c r="I215" s="32"/>
      <c r="J215" s="32"/>
    </row>
    <row r="216" customFormat="false" ht="13" hidden="false" customHeight="true" outlineLevel="0" collapsed="false">
      <c r="B216" s="32"/>
      <c r="C216" s="32"/>
      <c r="D216" s="32"/>
      <c r="E216" s="32"/>
      <c r="F216" s="32"/>
      <c r="G216" s="32"/>
      <c r="H216" s="32"/>
      <c r="I216" s="32"/>
      <c r="J216" s="32"/>
    </row>
    <row r="217" customFormat="false" ht="13" hidden="false" customHeight="true" outlineLevel="0" collapsed="false">
      <c r="B217" s="32"/>
      <c r="C217" s="32"/>
      <c r="D217" s="32"/>
      <c r="E217" s="32"/>
      <c r="F217" s="32"/>
      <c r="G217" s="32"/>
      <c r="H217" s="32"/>
      <c r="I217" s="32"/>
      <c r="J217" s="32"/>
    </row>
    <row r="218" customFormat="false" ht="13" hidden="false" customHeight="true" outlineLevel="0" collapsed="false">
      <c r="B218" s="32"/>
      <c r="C218" s="32"/>
      <c r="D218" s="32"/>
      <c r="E218" s="32"/>
      <c r="F218" s="32"/>
      <c r="G218" s="32"/>
      <c r="H218" s="32"/>
      <c r="I218" s="32"/>
      <c r="J218" s="32"/>
    </row>
    <row r="219" customFormat="false" ht="13" hidden="false" customHeight="true" outlineLevel="0" collapsed="false">
      <c r="B219" s="32"/>
      <c r="C219" s="32"/>
      <c r="D219" s="32"/>
      <c r="E219" s="32"/>
      <c r="F219" s="32"/>
      <c r="G219" s="32"/>
      <c r="H219" s="32"/>
      <c r="I219" s="32"/>
      <c r="J219" s="32"/>
    </row>
    <row r="220" customFormat="false" ht="13" hidden="false" customHeight="true" outlineLevel="0" collapsed="false">
      <c r="B220" s="32"/>
      <c r="C220" s="32"/>
      <c r="D220" s="32"/>
      <c r="E220" s="32"/>
      <c r="F220" s="32"/>
      <c r="G220" s="32"/>
      <c r="H220" s="32"/>
      <c r="I220" s="32"/>
      <c r="J220" s="32"/>
    </row>
    <row r="221" customFormat="false" ht="13" hidden="false" customHeight="true" outlineLevel="0" collapsed="false">
      <c r="B221" s="32"/>
      <c r="C221" s="32"/>
      <c r="D221" s="32"/>
      <c r="E221" s="32"/>
      <c r="F221" s="32"/>
      <c r="G221" s="32"/>
      <c r="H221" s="32"/>
      <c r="I221" s="32"/>
      <c r="J221" s="32"/>
    </row>
    <row r="222" customFormat="false" ht="13" hidden="false" customHeight="true" outlineLevel="0" collapsed="false">
      <c r="B222" s="32"/>
      <c r="C222" s="32"/>
      <c r="D222" s="32"/>
      <c r="E222" s="32"/>
      <c r="F222" s="32"/>
      <c r="G222" s="32"/>
      <c r="H222" s="32"/>
      <c r="I222" s="32"/>
      <c r="J222" s="32"/>
    </row>
    <row r="223" customFormat="false" ht="13" hidden="false" customHeight="true" outlineLevel="0" collapsed="false">
      <c r="B223" s="32"/>
      <c r="C223" s="32"/>
      <c r="D223" s="32"/>
      <c r="E223" s="32"/>
      <c r="F223" s="32"/>
      <c r="G223" s="32"/>
      <c r="H223" s="32"/>
      <c r="I223" s="32"/>
      <c r="J223" s="32"/>
    </row>
    <row r="224" customFormat="false" ht="13" hidden="false" customHeight="true" outlineLevel="0" collapsed="false">
      <c r="B224" s="32"/>
      <c r="C224" s="32"/>
      <c r="D224" s="32"/>
      <c r="E224" s="32"/>
      <c r="F224" s="32"/>
      <c r="G224" s="32"/>
      <c r="H224" s="32"/>
      <c r="I224" s="32"/>
      <c r="J224" s="32"/>
    </row>
    <row r="225" customFormat="false" ht="13" hidden="false" customHeight="true" outlineLevel="0" collapsed="false">
      <c r="B225" s="32"/>
      <c r="C225" s="32"/>
      <c r="D225" s="32"/>
      <c r="E225" s="32"/>
      <c r="F225" s="32"/>
      <c r="G225" s="32"/>
      <c r="H225" s="32"/>
      <c r="I225" s="32"/>
      <c r="J225" s="32"/>
    </row>
    <row r="226" customFormat="false" ht="13" hidden="false" customHeight="true" outlineLevel="0" collapsed="false">
      <c r="B226" s="32"/>
      <c r="C226" s="32"/>
      <c r="D226" s="32"/>
      <c r="E226" s="32"/>
      <c r="F226" s="32"/>
      <c r="G226" s="32"/>
      <c r="H226" s="32"/>
      <c r="I226" s="32"/>
      <c r="J226" s="32"/>
    </row>
    <row r="227" customFormat="false" ht="13" hidden="false" customHeight="true" outlineLevel="0" collapsed="false">
      <c r="B227" s="32"/>
      <c r="C227" s="32"/>
      <c r="D227" s="32"/>
      <c r="E227" s="32"/>
      <c r="F227" s="32"/>
      <c r="G227" s="32"/>
      <c r="H227" s="32"/>
      <c r="I227" s="32"/>
      <c r="J227" s="32"/>
    </row>
    <row r="228" customFormat="false" ht="13" hidden="false" customHeight="true" outlineLevel="0" collapsed="false">
      <c r="B228" s="32"/>
      <c r="C228" s="32"/>
      <c r="D228" s="32"/>
      <c r="E228" s="32"/>
      <c r="F228" s="32"/>
      <c r="G228" s="32"/>
      <c r="H228" s="32"/>
      <c r="I228" s="32"/>
      <c r="J228" s="32"/>
    </row>
    <row r="229" customFormat="false" ht="13" hidden="false" customHeight="true" outlineLevel="0" collapsed="false">
      <c r="B229" s="32"/>
      <c r="C229" s="32"/>
      <c r="D229" s="32"/>
      <c r="E229" s="32"/>
      <c r="F229" s="32"/>
      <c r="G229" s="32"/>
      <c r="H229" s="32"/>
      <c r="I229" s="32"/>
      <c r="J229" s="32"/>
    </row>
    <row r="230" customFormat="false" ht="13" hidden="false" customHeight="true" outlineLevel="0" collapsed="false">
      <c r="B230" s="32"/>
      <c r="C230" s="32"/>
      <c r="D230" s="32"/>
      <c r="E230" s="32"/>
      <c r="F230" s="32"/>
      <c r="G230" s="32"/>
      <c r="H230" s="32"/>
      <c r="I230" s="32"/>
      <c r="J230" s="32"/>
    </row>
    <row r="231" customFormat="false" ht="13" hidden="false" customHeight="true" outlineLevel="0" collapsed="false">
      <c r="B231" s="32"/>
      <c r="C231" s="32"/>
      <c r="D231" s="32"/>
      <c r="E231" s="32"/>
      <c r="F231" s="32"/>
      <c r="G231" s="32"/>
      <c r="H231" s="32"/>
      <c r="I231" s="32"/>
      <c r="J231" s="32"/>
    </row>
    <row r="232" customFormat="false" ht="13" hidden="false" customHeight="true" outlineLevel="0" collapsed="false">
      <c r="B232" s="32"/>
      <c r="C232" s="32"/>
      <c r="D232" s="32"/>
      <c r="E232" s="32"/>
      <c r="F232" s="32"/>
      <c r="G232" s="32"/>
      <c r="H232" s="32"/>
      <c r="I232" s="32"/>
      <c r="J232" s="32"/>
    </row>
    <row r="233" customFormat="false" ht="13" hidden="false" customHeight="true" outlineLevel="0" collapsed="false">
      <c r="B233" s="32"/>
      <c r="C233" s="32"/>
      <c r="D233" s="32"/>
      <c r="E233" s="32"/>
      <c r="F233" s="32"/>
      <c r="G233" s="32"/>
      <c r="H233" s="32"/>
      <c r="I233" s="32"/>
      <c r="J233" s="32"/>
    </row>
    <row r="234" customFormat="false" ht="13" hidden="false" customHeight="true" outlineLevel="0" collapsed="false">
      <c r="B234" s="32"/>
      <c r="C234" s="32"/>
      <c r="D234" s="32"/>
      <c r="E234" s="32"/>
      <c r="F234" s="32"/>
      <c r="G234" s="32"/>
      <c r="H234" s="32"/>
      <c r="I234" s="32"/>
      <c r="J234" s="32"/>
    </row>
    <row r="235" customFormat="false" ht="13" hidden="false" customHeight="true" outlineLevel="0" collapsed="false">
      <c r="B235" s="32"/>
      <c r="C235" s="32"/>
      <c r="D235" s="32"/>
      <c r="E235" s="32"/>
      <c r="F235" s="32"/>
      <c r="G235" s="32"/>
      <c r="H235" s="32"/>
      <c r="I235" s="32"/>
      <c r="J235" s="32"/>
    </row>
    <row r="236" customFormat="false" ht="13" hidden="false" customHeight="true" outlineLevel="0" collapsed="false">
      <c r="B236" s="32"/>
      <c r="C236" s="32"/>
      <c r="D236" s="32"/>
      <c r="E236" s="32"/>
      <c r="F236" s="32"/>
      <c r="G236" s="32"/>
      <c r="H236" s="32"/>
      <c r="I236" s="32"/>
      <c r="J236" s="32"/>
    </row>
    <row r="237" customFormat="false" ht="13" hidden="false" customHeight="true" outlineLevel="0" collapsed="false">
      <c r="B237" s="32"/>
      <c r="C237" s="32"/>
      <c r="D237" s="32"/>
      <c r="E237" s="32"/>
      <c r="F237" s="32"/>
      <c r="G237" s="32"/>
      <c r="H237" s="32"/>
      <c r="I237" s="32"/>
      <c r="J237" s="32"/>
    </row>
    <row r="238" customFormat="false" ht="13" hidden="false" customHeight="true" outlineLevel="0" collapsed="false">
      <c r="B238" s="32"/>
      <c r="C238" s="32"/>
      <c r="D238" s="32"/>
      <c r="E238" s="32"/>
      <c r="F238" s="32"/>
      <c r="G238" s="32"/>
      <c r="H238" s="32"/>
      <c r="I238" s="32"/>
      <c r="J238" s="32"/>
    </row>
    <row r="239" customFormat="false" ht="13" hidden="false" customHeight="true" outlineLevel="0" collapsed="false">
      <c r="B239" s="32"/>
      <c r="C239" s="32"/>
      <c r="D239" s="32"/>
      <c r="E239" s="32"/>
      <c r="F239" s="32"/>
      <c r="G239" s="32"/>
      <c r="H239" s="32"/>
      <c r="I239" s="32"/>
      <c r="J239" s="32"/>
    </row>
    <row r="240" customFormat="false" ht="13" hidden="false" customHeight="true" outlineLevel="0" collapsed="false">
      <c r="B240" s="32"/>
      <c r="C240" s="32"/>
      <c r="D240" s="32"/>
      <c r="E240" s="32"/>
      <c r="F240" s="32"/>
      <c r="G240" s="32"/>
      <c r="H240" s="32"/>
      <c r="I240" s="32"/>
      <c r="J240" s="32"/>
    </row>
    <row r="241" customFormat="false" ht="13" hidden="false" customHeight="true" outlineLevel="0" collapsed="false">
      <c r="B241" s="32"/>
      <c r="C241" s="32"/>
      <c r="D241" s="32"/>
      <c r="E241" s="32"/>
      <c r="F241" s="32"/>
      <c r="G241" s="32"/>
      <c r="H241" s="32"/>
      <c r="I241" s="32"/>
      <c r="J241" s="32"/>
    </row>
    <row r="242" customFormat="false" ht="13" hidden="false" customHeight="true" outlineLevel="0" collapsed="false">
      <c r="B242" s="32"/>
      <c r="C242" s="32"/>
      <c r="D242" s="32"/>
      <c r="E242" s="32"/>
      <c r="F242" s="32"/>
      <c r="G242" s="32"/>
      <c r="H242" s="32"/>
      <c r="I242" s="32"/>
      <c r="J242" s="32"/>
    </row>
    <row r="243" customFormat="false" ht="13" hidden="false" customHeight="true" outlineLevel="0" collapsed="false">
      <c r="B243" s="32"/>
      <c r="C243" s="32"/>
      <c r="D243" s="32"/>
      <c r="E243" s="32"/>
      <c r="F243" s="32"/>
      <c r="G243" s="32"/>
      <c r="H243" s="32"/>
      <c r="I243" s="32"/>
      <c r="J243" s="32"/>
    </row>
    <row r="244" customFormat="false" ht="13" hidden="false" customHeight="true" outlineLevel="0" collapsed="false">
      <c r="B244" s="32"/>
      <c r="C244" s="32"/>
      <c r="D244" s="32"/>
      <c r="E244" s="32"/>
      <c r="F244" s="32"/>
      <c r="G244" s="32"/>
      <c r="H244" s="32"/>
      <c r="I244" s="32"/>
      <c r="J244" s="32"/>
    </row>
    <row r="245" customFormat="false" ht="13" hidden="false" customHeight="true" outlineLevel="0" collapsed="false">
      <c r="B245" s="32"/>
      <c r="C245" s="32"/>
      <c r="D245" s="32"/>
      <c r="E245" s="32"/>
      <c r="F245" s="32"/>
      <c r="G245" s="32"/>
      <c r="H245" s="32"/>
      <c r="I245" s="32"/>
      <c r="J245" s="32"/>
    </row>
    <row r="246" customFormat="false" ht="13" hidden="false" customHeight="true" outlineLevel="0" collapsed="false">
      <c r="B246" s="32"/>
      <c r="C246" s="32"/>
      <c r="D246" s="32"/>
      <c r="E246" s="32"/>
      <c r="F246" s="32"/>
      <c r="G246" s="32"/>
      <c r="H246" s="32"/>
      <c r="I246" s="32"/>
      <c r="J246" s="32"/>
    </row>
    <row r="247" customFormat="false" ht="13" hidden="false" customHeight="true" outlineLevel="0" collapsed="false">
      <c r="B247" s="32"/>
      <c r="C247" s="32"/>
      <c r="D247" s="32"/>
      <c r="E247" s="32"/>
      <c r="F247" s="32"/>
      <c r="G247" s="32"/>
      <c r="H247" s="32"/>
      <c r="I247" s="32"/>
      <c r="J247" s="32"/>
    </row>
    <row r="248" customFormat="false" ht="13" hidden="false" customHeight="true" outlineLevel="0" collapsed="false">
      <c r="B248" s="32"/>
      <c r="C248" s="32"/>
      <c r="D248" s="32"/>
      <c r="E248" s="32"/>
      <c r="F248" s="32"/>
      <c r="G248" s="32"/>
      <c r="H248" s="32"/>
      <c r="I248" s="32"/>
      <c r="J248" s="32"/>
    </row>
    <row r="249" customFormat="false" ht="13" hidden="false" customHeight="true" outlineLevel="0" collapsed="false">
      <c r="B249" s="32"/>
      <c r="C249" s="32"/>
      <c r="D249" s="32"/>
      <c r="E249" s="32"/>
      <c r="F249" s="32"/>
      <c r="G249" s="32"/>
      <c r="H249" s="32"/>
      <c r="I249" s="32"/>
      <c r="J249" s="32"/>
    </row>
    <row r="250" customFormat="false" ht="13" hidden="false" customHeight="true" outlineLevel="0" collapsed="false">
      <c r="B250" s="32"/>
      <c r="C250" s="32"/>
      <c r="D250" s="32"/>
      <c r="E250" s="32"/>
      <c r="F250" s="32"/>
      <c r="G250" s="32"/>
      <c r="H250" s="32"/>
      <c r="I250" s="32"/>
      <c r="J250" s="32"/>
    </row>
    <row r="251" customFormat="false" ht="13" hidden="false" customHeight="true" outlineLevel="0" collapsed="false">
      <c r="B251" s="32"/>
      <c r="C251" s="32"/>
      <c r="D251" s="32"/>
      <c r="E251" s="32"/>
      <c r="F251" s="32"/>
      <c r="G251" s="32"/>
      <c r="H251" s="32"/>
      <c r="I251" s="32"/>
      <c r="J251" s="32"/>
    </row>
    <row r="252" customFormat="false" ht="13" hidden="false" customHeight="true" outlineLevel="0" collapsed="false">
      <c r="B252" s="32"/>
      <c r="C252" s="32"/>
      <c r="D252" s="32"/>
      <c r="E252" s="32"/>
      <c r="F252" s="32"/>
      <c r="G252" s="32"/>
      <c r="H252" s="32"/>
      <c r="I252" s="32"/>
      <c r="J252" s="32"/>
    </row>
    <row r="253" customFormat="false" ht="13" hidden="false" customHeight="true" outlineLevel="0" collapsed="false">
      <c r="B253" s="32"/>
      <c r="C253" s="32"/>
      <c r="D253" s="32"/>
      <c r="E253" s="32"/>
      <c r="F253" s="32"/>
      <c r="G253" s="32"/>
      <c r="H253" s="32"/>
      <c r="I253" s="32"/>
      <c r="J253" s="32"/>
    </row>
    <row r="254" customFormat="false" ht="13" hidden="false" customHeight="true" outlineLevel="0" collapsed="false">
      <c r="B254" s="32"/>
      <c r="C254" s="32"/>
      <c r="D254" s="32"/>
      <c r="E254" s="32"/>
      <c r="F254" s="32"/>
      <c r="G254" s="32"/>
      <c r="H254" s="32"/>
      <c r="I254" s="32"/>
      <c r="J254" s="32"/>
    </row>
    <row r="255" customFormat="false" ht="13" hidden="false" customHeight="true" outlineLevel="0" collapsed="false">
      <c r="B255" s="32"/>
      <c r="C255" s="32"/>
      <c r="D255" s="32"/>
      <c r="E255" s="32"/>
      <c r="F255" s="32"/>
      <c r="G255" s="32"/>
      <c r="H255" s="32"/>
      <c r="I255" s="32"/>
      <c r="J255" s="32"/>
    </row>
    <row r="256" customFormat="false" ht="13" hidden="false" customHeight="true" outlineLevel="0" collapsed="false">
      <c r="B256" s="32"/>
      <c r="C256" s="32"/>
      <c r="D256" s="32"/>
      <c r="E256" s="32"/>
      <c r="F256" s="32"/>
      <c r="G256" s="32"/>
      <c r="H256" s="32"/>
      <c r="I256" s="32"/>
      <c r="J256" s="32"/>
    </row>
    <row r="257" customFormat="false" ht="13" hidden="false" customHeight="true" outlineLevel="0" collapsed="false">
      <c r="B257" s="32"/>
      <c r="C257" s="32"/>
      <c r="D257" s="32"/>
      <c r="E257" s="32"/>
      <c r="F257" s="32"/>
      <c r="G257" s="32"/>
      <c r="H257" s="32"/>
      <c r="I257" s="32"/>
      <c r="J257" s="32"/>
    </row>
    <row r="258" customFormat="false" ht="13" hidden="false" customHeight="true" outlineLevel="0" collapsed="false">
      <c r="B258" s="32"/>
      <c r="C258" s="32"/>
      <c r="D258" s="32"/>
      <c r="E258" s="32"/>
      <c r="F258" s="32"/>
      <c r="G258" s="32"/>
      <c r="H258" s="32"/>
      <c r="I258" s="32"/>
      <c r="J258" s="32"/>
    </row>
    <row r="259" customFormat="false" ht="13" hidden="false" customHeight="true" outlineLevel="0" collapsed="false">
      <c r="B259" s="32"/>
      <c r="C259" s="32"/>
      <c r="D259" s="32"/>
      <c r="E259" s="32"/>
      <c r="F259" s="32"/>
      <c r="G259" s="32"/>
      <c r="H259" s="32"/>
      <c r="I259" s="32"/>
      <c r="J259" s="32"/>
    </row>
    <row r="260" customFormat="false" ht="13" hidden="false" customHeight="true" outlineLevel="0" collapsed="false">
      <c r="B260" s="32"/>
      <c r="C260" s="32"/>
      <c r="D260" s="32"/>
      <c r="E260" s="32"/>
      <c r="F260" s="32"/>
      <c r="G260" s="32"/>
      <c r="H260" s="32"/>
      <c r="I260" s="32"/>
      <c r="J260" s="32"/>
    </row>
    <row r="261" customFormat="false" ht="13" hidden="false" customHeight="true" outlineLevel="0" collapsed="false">
      <c r="B261" s="32"/>
      <c r="C261" s="32"/>
      <c r="D261" s="32"/>
      <c r="E261" s="32"/>
      <c r="F261" s="32"/>
      <c r="G261" s="32"/>
      <c r="H261" s="32"/>
      <c r="I261" s="32"/>
      <c r="J261" s="32"/>
    </row>
    <row r="262" customFormat="false" ht="13" hidden="false" customHeight="true" outlineLevel="0" collapsed="false">
      <c r="B262" s="32"/>
      <c r="C262" s="32"/>
      <c r="D262" s="32"/>
      <c r="E262" s="32"/>
      <c r="F262" s="32"/>
      <c r="G262" s="32"/>
      <c r="H262" s="32"/>
      <c r="I262" s="32"/>
      <c r="J262" s="32"/>
    </row>
    <row r="263" customFormat="false" ht="13" hidden="false" customHeight="true" outlineLevel="0" collapsed="false">
      <c r="B263" s="32"/>
      <c r="C263" s="32"/>
      <c r="D263" s="32"/>
      <c r="E263" s="32"/>
      <c r="F263" s="32"/>
      <c r="G263" s="32"/>
      <c r="H263" s="32"/>
      <c r="I263" s="32"/>
      <c r="J263" s="32"/>
    </row>
    <row r="264" customFormat="false" ht="13" hidden="false" customHeight="true" outlineLevel="0" collapsed="false">
      <c r="B264" s="32"/>
      <c r="C264" s="32"/>
      <c r="D264" s="32"/>
      <c r="E264" s="32"/>
      <c r="F264" s="32"/>
      <c r="G264" s="32"/>
      <c r="H264" s="32"/>
      <c r="I264" s="32"/>
      <c r="J264" s="32"/>
    </row>
    <row r="265" customFormat="false" ht="13" hidden="false" customHeight="true" outlineLevel="0" collapsed="false">
      <c r="B265" s="32"/>
      <c r="C265" s="32"/>
      <c r="D265" s="32"/>
      <c r="E265" s="32"/>
      <c r="F265" s="32"/>
      <c r="G265" s="32"/>
      <c r="H265" s="32"/>
      <c r="I265" s="32"/>
      <c r="J265" s="32"/>
    </row>
    <row r="266" customFormat="false" ht="13" hidden="false" customHeight="true" outlineLevel="0" collapsed="false">
      <c r="B266" s="32"/>
      <c r="C266" s="32"/>
      <c r="D266" s="32"/>
      <c r="E266" s="32"/>
      <c r="F266" s="32"/>
      <c r="G266" s="32"/>
      <c r="H266" s="32"/>
      <c r="I266" s="32"/>
      <c r="J266" s="32"/>
    </row>
    <row r="267" customFormat="false" ht="13" hidden="false" customHeight="true" outlineLevel="0" collapsed="false">
      <c r="B267" s="32"/>
      <c r="C267" s="32"/>
      <c r="D267" s="32"/>
      <c r="E267" s="32"/>
      <c r="F267" s="32"/>
      <c r="G267" s="32"/>
      <c r="H267" s="32"/>
      <c r="I267" s="32"/>
      <c r="J267" s="32"/>
    </row>
    <row r="268" customFormat="false" ht="13" hidden="false" customHeight="true" outlineLevel="0" collapsed="false">
      <c r="B268" s="32"/>
      <c r="C268" s="32"/>
      <c r="D268" s="32"/>
      <c r="E268" s="32"/>
      <c r="F268" s="32"/>
      <c r="G268" s="32"/>
      <c r="H268" s="32"/>
      <c r="I268" s="32"/>
      <c r="J268" s="32"/>
    </row>
    <row r="269" customFormat="false" ht="13" hidden="false" customHeight="true" outlineLevel="0" collapsed="false">
      <c r="B269" s="32"/>
      <c r="C269" s="32"/>
      <c r="D269" s="32"/>
      <c r="E269" s="32"/>
      <c r="F269" s="32"/>
      <c r="G269" s="32"/>
      <c r="H269" s="32"/>
      <c r="I269" s="32"/>
      <c r="J269" s="32"/>
    </row>
    <row r="270" customFormat="false" ht="13" hidden="false" customHeight="true" outlineLevel="0" collapsed="false">
      <c r="B270" s="32"/>
      <c r="C270" s="32"/>
      <c r="D270" s="32"/>
      <c r="E270" s="32"/>
      <c r="F270" s="32"/>
      <c r="G270" s="32"/>
      <c r="H270" s="32"/>
      <c r="I270" s="32"/>
      <c r="J270" s="32"/>
    </row>
    <row r="271" customFormat="false" ht="13" hidden="false" customHeight="true" outlineLevel="0" collapsed="false">
      <c r="B271" s="32"/>
      <c r="C271" s="32"/>
      <c r="D271" s="32"/>
      <c r="E271" s="32"/>
      <c r="F271" s="32"/>
      <c r="G271" s="32"/>
      <c r="H271" s="32"/>
      <c r="I271" s="32"/>
      <c r="J271" s="32"/>
    </row>
    <row r="272" customFormat="false" ht="13" hidden="false" customHeight="true" outlineLevel="0" collapsed="false">
      <c r="B272" s="32"/>
      <c r="C272" s="32"/>
      <c r="D272" s="32"/>
      <c r="E272" s="32"/>
      <c r="F272" s="32"/>
      <c r="G272" s="32"/>
      <c r="H272" s="32"/>
      <c r="I272" s="32"/>
      <c r="J272" s="32"/>
    </row>
    <row r="273" customFormat="false" ht="13" hidden="false" customHeight="true" outlineLevel="0" collapsed="false">
      <c r="B273" s="32"/>
      <c r="C273" s="32"/>
      <c r="D273" s="32"/>
      <c r="E273" s="32"/>
      <c r="F273" s="32"/>
      <c r="G273" s="32"/>
      <c r="H273" s="32"/>
      <c r="I273" s="32"/>
      <c r="J273" s="32"/>
    </row>
    <row r="274" customFormat="false" ht="13" hidden="false" customHeight="true" outlineLevel="0" collapsed="false">
      <c r="B274" s="32"/>
      <c r="C274" s="32"/>
      <c r="D274" s="32"/>
      <c r="E274" s="32"/>
      <c r="F274" s="32"/>
      <c r="G274" s="32"/>
      <c r="H274" s="32"/>
      <c r="I274" s="32"/>
      <c r="J274" s="32"/>
    </row>
    <row r="275" customFormat="false" ht="13" hidden="false" customHeight="true" outlineLevel="0" collapsed="false">
      <c r="B275" s="32"/>
      <c r="C275" s="32"/>
      <c r="D275" s="32"/>
      <c r="E275" s="32"/>
      <c r="F275" s="32"/>
      <c r="G275" s="32"/>
      <c r="H275" s="32"/>
      <c r="I275" s="32"/>
      <c r="J275" s="32"/>
    </row>
    <row r="276" customFormat="false" ht="13" hidden="false" customHeight="true" outlineLevel="0" collapsed="false">
      <c r="B276" s="32"/>
      <c r="C276" s="32"/>
      <c r="D276" s="32"/>
      <c r="E276" s="32"/>
      <c r="F276" s="32"/>
      <c r="G276" s="32"/>
      <c r="H276" s="32"/>
      <c r="I276" s="32"/>
      <c r="J276" s="32"/>
    </row>
    <row r="277" customFormat="false" ht="13" hidden="false" customHeight="true" outlineLevel="0" collapsed="false">
      <c r="B277" s="32"/>
      <c r="C277" s="32"/>
      <c r="D277" s="32"/>
      <c r="E277" s="32"/>
      <c r="F277" s="32"/>
      <c r="G277" s="32"/>
      <c r="H277" s="32"/>
      <c r="I277" s="32"/>
      <c r="J277" s="32"/>
    </row>
    <row r="278" customFormat="false" ht="13" hidden="false" customHeight="true" outlineLevel="0" collapsed="false">
      <c r="B278" s="32"/>
      <c r="C278" s="32"/>
      <c r="D278" s="32"/>
      <c r="E278" s="32"/>
      <c r="F278" s="32"/>
      <c r="G278" s="32"/>
      <c r="H278" s="32"/>
      <c r="I278" s="32"/>
      <c r="J278" s="32"/>
    </row>
    <row r="279" customFormat="false" ht="13" hidden="false" customHeight="true" outlineLevel="0" collapsed="false">
      <c r="B279" s="32"/>
      <c r="C279" s="32"/>
      <c r="D279" s="32"/>
      <c r="E279" s="32"/>
      <c r="F279" s="32"/>
      <c r="G279" s="32"/>
      <c r="H279" s="32"/>
      <c r="I279" s="32"/>
      <c r="J279" s="32"/>
    </row>
    <row r="280" customFormat="false" ht="13" hidden="false" customHeight="true" outlineLevel="0" collapsed="false">
      <c r="B280" s="32"/>
      <c r="C280" s="32"/>
      <c r="D280" s="32"/>
      <c r="E280" s="32"/>
      <c r="F280" s="32"/>
      <c r="G280" s="32"/>
      <c r="H280" s="32"/>
      <c r="I280" s="32"/>
      <c r="J280" s="32"/>
    </row>
    <row r="281" customFormat="false" ht="13" hidden="false" customHeight="true" outlineLevel="0" collapsed="false">
      <c r="B281" s="32"/>
      <c r="C281" s="32"/>
      <c r="D281" s="32"/>
      <c r="E281" s="32"/>
      <c r="F281" s="32"/>
      <c r="G281" s="32"/>
      <c r="H281" s="32"/>
      <c r="I281" s="32"/>
      <c r="J281" s="32"/>
    </row>
    <row r="282" customFormat="false" ht="13" hidden="false" customHeight="true" outlineLevel="0" collapsed="false">
      <c r="B282" s="32"/>
      <c r="C282" s="32"/>
      <c r="D282" s="32"/>
      <c r="E282" s="32"/>
      <c r="F282" s="32"/>
      <c r="G282" s="32"/>
      <c r="H282" s="32"/>
      <c r="I282" s="32"/>
      <c r="J282" s="32"/>
    </row>
    <row r="283" customFormat="false" ht="13" hidden="false" customHeight="true" outlineLevel="0" collapsed="false">
      <c r="B283" s="32"/>
      <c r="C283" s="32"/>
      <c r="D283" s="32"/>
      <c r="E283" s="32"/>
      <c r="F283" s="32"/>
      <c r="G283" s="32"/>
      <c r="H283" s="32"/>
      <c r="I283" s="32"/>
      <c r="J283" s="32"/>
    </row>
    <row r="284" customFormat="false" ht="13" hidden="false" customHeight="true" outlineLevel="0" collapsed="false">
      <c r="B284" s="32"/>
      <c r="C284" s="32"/>
      <c r="D284" s="32"/>
      <c r="E284" s="32"/>
      <c r="F284" s="32"/>
      <c r="G284" s="32"/>
      <c r="H284" s="32"/>
      <c r="I284" s="32"/>
      <c r="J284" s="32"/>
    </row>
    <row r="285" customFormat="false" ht="13" hidden="false" customHeight="true" outlineLevel="0" collapsed="false">
      <c r="B285" s="32"/>
      <c r="C285" s="32"/>
      <c r="D285" s="32"/>
      <c r="E285" s="32"/>
      <c r="F285" s="32"/>
      <c r="G285" s="32"/>
      <c r="H285" s="32"/>
      <c r="I285" s="32"/>
      <c r="J285" s="32"/>
    </row>
    <row r="286" customFormat="false" ht="13" hidden="false" customHeight="true" outlineLevel="0" collapsed="false">
      <c r="B286" s="32"/>
      <c r="C286" s="32"/>
      <c r="D286" s="32"/>
      <c r="E286" s="32"/>
      <c r="F286" s="32"/>
      <c r="G286" s="32"/>
      <c r="H286" s="32"/>
      <c r="I286" s="32"/>
      <c r="J286" s="32"/>
    </row>
    <row r="287" customFormat="false" ht="13" hidden="false" customHeight="true" outlineLevel="0" collapsed="false">
      <c r="B287" s="32"/>
      <c r="C287" s="32"/>
      <c r="D287" s="32"/>
      <c r="E287" s="32"/>
      <c r="F287" s="32"/>
      <c r="G287" s="32"/>
      <c r="H287" s="32"/>
      <c r="I287" s="32"/>
      <c r="J287" s="32"/>
    </row>
    <row r="288" customFormat="false" ht="13" hidden="false" customHeight="true" outlineLevel="0" collapsed="false">
      <c r="B288" s="32"/>
      <c r="C288" s="32"/>
      <c r="D288" s="32"/>
      <c r="E288" s="32"/>
      <c r="F288" s="32"/>
      <c r="G288" s="32"/>
      <c r="H288" s="32"/>
      <c r="I288" s="32"/>
      <c r="J288" s="32"/>
    </row>
    <row r="289" customFormat="false" ht="13" hidden="false" customHeight="true" outlineLevel="0" collapsed="false">
      <c r="B289" s="32"/>
      <c r="C289" s="32"/>
      <c r="D289" s="32"/>
      <c r="E289" s="32"/>
      <c r="F289" s="32"/>
      <c r="G289" s="32"/>
      <c r="H289" s="32"/>
      <c r="I289" s="32"/>
      <c r="J289" s="32"/>
    </row>
    <row r="290" customFormat="false" ht="13" hidden="false" customHeight="true" outlineLevel="0" collapsed="false">
      <c r="B290" s="32"/>
      <c r="C290" s="32"/>
      <c r="D290" s="32"/>
      <c r="E290" s="32"/>
      <c r="F290" s="32"/>
      <c r="G290" s="32"/>
      <c r="H290" s="32"/>
      <c r="I290" s="32"/>
      <c r="J290" s="32"/>
    </row>
    <row r="291" customFormat="false" ht="13" hidden="false" customHeight="true" outlineLevel="0" collapsed="false">
      <c r="B291" s="32"/>
      <c r="C291" s="32"/>
      <c r="D291" s="32"/>
      <c r="E291" s="32"/>
      <c r="F291" s="32"/>
      <c r="G291" s="32"/>
      <c r="H291" s="32"/>
      <c r="I291" s="32"/>
      <c r="J291" s="32"/>
    </row>
    <row r="292" customFormat="false" ht="13" hidden="false" customHeight="true" outlineLevel="0" collapsed="false">
      <c r="B292" s="32"/>
      <c r="C292" s="32"/>
      <c r="D292" s="32"/>
      <c r="E292" s="32"/>
      <c r="F292" s="32"/>
      <c r="G292" s="32"/>
      <c r="H292" s="32"/>
      <c r="I292" s="32"/>
      <c r="J292" s="32"/>
    </row>
    <row r="293" customFormat="false" ht="13" hidden="false" customHeight="true" outlineLevel="0" collapsed="false">
      <c r="B293" s="32"/>
      <c r="C293" s="32"/>
      <c r="D293" s="32"/>
      <c r="E293" s="32"/>
      <c r="F293" s="32"/>
      <c r="G293" s="32"/>
      <c r="H293" s="32"/>
      <c r="I293" s="32"/>
      <c r="J293" s="32"/>
    </row>
    <row r="294" customFormat="false" ht="13" hidden="false" customHeight="true" outlineLevel="0" collapsed="false">
      <c r="B294" s="32"/>
      <c r="C294" s="32"/>
      <c r="D294" s="32"/>
      <c r="E294" s="32"/>
      <c r="F294" s="32"/>
      <c r="G294" s="32"/>
      <c r="H294" s="32"/>
      <c r="I294" s="32"/>
      <c r="J294" s="32"/>
    </row>
    <row r="295" customFormat="false" ht="13" hidden="false" customHeight="true" outlineLevel="0" collapsed="false">
      <c r="B295" s="32"/>
      <c r="C295" s="32"/>
      <c r="D295" s="32"/>
      <c r="E295" s="32"/>
      <c r="F295" s="32"/>
      <c r="G295" s="32"/>
      <c r="H295" s="32"/>
      <c r="I295" s="32"/>
      <c r="J295" s="32"/>
    </row>
    <row r="296" customFormat="false" ht="13" hidden="false" customHeight="true" outlineLevel="0" collapsed="false">
      <c r="B296" s="32"/>
      <c r="C296" s="32"/>
      <c r="D296" s="32"/>
      <c r="E296" s="32"/>
      <c r="F296" s="32"/>
      <c r="G296" s="32"/>
      <c r="H296" s="32"/>
      <c r="I296" s="32"/>
      <c r="J296" s="32"/>
    </row>
    <row r="297" customFormat="false" ht="13" hidden="false" customHeight="true" outlineLevel="0" collapsed="false">
      <c r="B297" s="32"/>
      <c r="C297" s="32"/>
      <c r="D297" s="32"/>
      <c r="E297" s="32"/>
      <c r="F297" s="32"/>
      <c r="G297" s="32"/>
      <c r="H297" s="32"/>
      <c r="I297" s="32"/>
      <c r="J297" s="32"/>
    </row>
    <row r="298" customFormat="false" ht="13" hidden="false" customHeight="true" outlineLevel="0" collapsed="false">
      <c r="B298" s="32"/>
      <c r="C298" s="32"/>
      <c r="D298" s="32"/>
      <c r="E298" s="32"/>
      <c r="F298" s="32"/>
      <c r="G298" s="32"/>
      <c r="H298" s="32"/>
      <c r="I298" s="32"/>
      <c r="J298" s="32"/>
    </row>
    <row r="299" customFormat="false" ht="13" hidden="false" customHeight="true" outlineLevel="0" collapsed="false">
      <c r="B299" s="32"/>
      <c r="C299" s="32"/>
      <c r="D299" s="32"/>
      <c r="E299" s="32"/>
      <c r="F299" s="32"/>
      <c r="G299" s="32"/>
      <c r="H299" s="32"/>
      <c r="I299" s="32"/>
      <c r="J299" s="32"/>
    </row>
    <row r="300" customFormat="false" ht="13" hidden="false" customHeight="true" outlineLevel="0" collapsed="false">
      <c r="B300" s="32"/>
      <c r="C300" s="32"/>
      <c r="D300" s="32"/>
      <c r="E300" s="32"/>
      <c r="F300" s="32"/>
      <c r="G300" s="32"/>
      <c r="H300" s="32"/>
      <c r="I300" s="32"/>
      <c r="J300" s="32"/>
    </row>
    <row r="301" customFormat="false" ht="13" hidden="false" customHeight="true" outlineLevel="0" collapsed="false">
      <c r="B301" s="32"/>
      <c r="C301" s="32"/>
      <c r="D301" s="32"/>
      <c r="E301" s="32"/>
      <c r="F301" s="32"/>
      <c r="G301" s="32"/>
      <c r="H301" s="32"/>
      <c r="I301" s="32"/>
      <c r="J301" s="32"/>
    </row>
    <row r="302" customFormat="false" ht="13" hidden="false" customHeight="true" outlineLevel="0" collapsed="false">
      <c r="B302" s="32"/>
      <c r="C302" s="32"/>
      <c r="D302" s="32"/>
      <c r="E302" s="32"/>
      <c r="F302" s="32"/>
      <c r="G302" s="32"/>
      <c r="H302" s="32"/>
      <c r="I302" s="32"/>
      <c r="J302" s="32"/>
    </row>
    <row r="303" customFormat="false" ht="13" hidden="false" customHeight="true" outlineLevel="0" collapsed="false">
      <c r="B303" s="32"/>
      <c r="C303" s="32"/>
      <c r="D303" s="32"/>
      <c r="E303" s="32"/>
      <c r="F303" s="32"/>
      <c r="G303" s="32"/>
      <c r="H303" s="32"/>
      <c r="I303" s="32"/>
      <c r="J303" s="32"/>
    </row>
    <row r="304" customFormat="false" ht="13" hidden="false" customHeight="true" outlineLevel="0" collapsed="false">
      <c r="B304" s="32"/>
      <c r="C304" s="32"/>
      <c r="D304" s="32"/>
      <c r="E304" s="32"/>
      <c r="F304" s="32"/>
      <c r="G304" s="32"/>
      <c r="H304" s="32"/>
      <c r="I304" s="32"/>
      <c r="J304" s="32"/>
    </row>
    <row r="305" customFormat="false" ht="13" hidden="false" customHeight="true" outlineLevel="0" collapsed="false">
      <c r="B305" s="32"/>
      <c r="C305" s="32"/>
      <c r="D305" s="32"/>
      <c r="E305" s="32"/>
      <c r="F305" s="32"/>
      <c r="G305" s="32"/>
      <c r="H305" s="32"/>
      <c r="I305" s="32"/>
      <c r="J305" s="32"/>
    </row>
    <row r="306" customFormat="false" ht="13" hidden="false" customHeight="true" outlineLevel="0" collapsed="false">
      <c r="B306" s="32"/>
      <c r="C306" s="32"/>
      <c r="D306" s="32"/>
      <c r="E306" s="32"/>
      <c r="F306" s="32"/>
      <c r="G306" s="32"/>
      <c r="H306" s="32"/>
      <c r="I306" s="32"/>
      <c r="J306" s="32"/>
    </row>
    <row r="307" customFormat="false" ht="13" hidden="false" customHeight="true" outlineLevel="0" collapsed="false">
      <c r="B307" s="32"/>
      <c r="C307" s="32"/>
      <c r="D307" s="32"/>
      <c r="E307" s="32"/>
      <c r="F307" s="32"/>
      <c r="G307" s="32"/>
      <c r="H307" s="32"/>
      <c r="I307" s="32"/>
      <c r="J307" s="32"/>
    </row>
    <row r="308" customFormat="false" ht="13" hidden="false" customHeight="true" outlineLevel="0" collapsed="false">
      <c r="B308" s="32"/>
      <c r="C308" s="32"/>
      <c r="D308" s="32"/>
      <c r="E308" s="32"/>
      <c r="F308" s="32"/>
      <c r="G308" s="32"/>
      <c r="H308" s="32"/>
      <c r="I308" s="32"/>
      <c r="J308" s="32"/>
    </row>
    <row r="309" customFormat="false" ht="13" hidden="false" customHeight="true" outlineLevel="0" collapsed="false">
      <c r="B309" s="32"/>
      <c r="C309" s="32"/>
      <c r="D309" s="32"/>
      <c r="E309" s="32"/>
      <c r="F309" s="32"/>
      <c r="G309" s="32"/>
      <c r="H309" s="32"/>
      <c r="I309" s="32"/>
      <c r="J309" s="32"/>
    </row>
    <row r="310" customFormat="false" ht="13" hidden="false" customHeight="true" outlineLevel="0" collapsed="false">
      <c r="B310" s="32"/>
      <c r="C310" s="32"/>
      <c r="D310" s="32"/>
      <c r="E310" s="32"/>
      <c r="F310" s="32"/>
      <c r="G310" s="32"/>
      <c r="H310" s="32"/>
      <c r="I310" s="32"/>
      <c r="J310" s="32"/>
    </row>
    <row r="311" customFormat="false" ht="13" hidden="false" customHeight="true" outlineLevel="0" collapsed="false">
      <c r="B311" s="32"/>
      <c r="C311" s="32"/>
      <c r="D311" s="32"/>
      <c r="E311" s="32"/>
      <c r="F311" s="32"/>
      <c r="G311" s="32"/>
      <c r="H311" s="32"/>
      <c r="I311" s="32"/>
      <c r="J311" s="32"/>
    </row>
    <row r="312" customFormat="false" ht="13" hidden="false" customHeight="true" outlineLevel="0" collapsed="false">
      <c r="B312" s="32"/>
      <c r="C312" s="32"/>
      <c r="D312" s="32"/>
      <c r="E312" s="32"/>
      <c r="F312" s="32"/>
      <c r="G312" s="32"/>
      <c r="H312" s="32"/>
      <c r="I312" s="32"/>
      <c r="J312" s="32"/>
    </row>
    <row r="313" customFormat="false" ht="13" hidden="false" customHeight="true" outlineLevel="0" collapsed="false">
      <c r="B313" s="32"/>
      <c r="C313" s="32"/>
      <c r="D313" s="32"/>
      <c r="E313" s="32"/>
      <c r="F313" s="32"/>
      <c r="G313" s="32"/>
      <c r="H313" s="32"/>
      <c r="I313" s="32"/>
      <c r="J313" s="32"/>
    </row>
    <row r="314" customFormat="false" ht="13" hidden="false" customHeight="true" outlineLevel="0" collapsed="false">
      <c r="B314" s="32"/>
      <c r="C314" s="32"/>
      <c r="D314" s="32"/>
      <c r="E314" s="32"/>
      <c r="F314" s="32"/>
      <c r="G314" s="32"/>
      <c r="H314" s="32"/>
      <c r="I314" s="32"/>
      <c r="J314" s="32"/>
    </row>
    <row r="315" customFormat="false" ht="13" hidden="false" customHeight="true" outlineLevel="0" collapsed="false">
      <c r="B315" s="32"/>
      <c r="C315" s="32"/>
      <c r="D315" s="32"/>
      <c r="E315" s="32"/>
      <c r="F315" s="32"/>
      <c r="G315" s="32"/>
      <c r="H315" s="32"/>
      <c r="I315" s="32"/>
      <c r="J315" s="32"/>
    </row>
    <row r="316" customFormat="false" ht="13" hidden="false" customHeight="true" outlineLevel="0" collapsed="false">
      <c r="B316" s="32"/>
      <c r="C316" s="32"/>
      <c r="D316" s="32"/>
      <c r="E316" s="32"/>
      <c r="F316" s="32"/>
      <c r="G316" s="32"/>
      <c r="H316" s="32"/>
      <c r="I316" s="32"/>
      <c r="J316" s="32"/>
    </row>
    <row r="317" customFormat="false" ht="13" hidden="false" customHeight="true" outlineLevel="0" collapsed="false">
      <c r="B317" s="32"/>
      <c r="C317" s="32"/>
      <c r="D317" s="32"/>
      <c r="E317" s="32"/>
      <c r="F317" s="32"/>
      <c r="G317" s="32"/>
      <c r="H317" s="32"/>
      <c r="I317" s="32"/>
      <c r="J317" s="32"/>
    </row>
    <row r="318" customFormat="false" ht="13" hidden="false" customHeight="true" outlineLevel="0" collapsed="false">
      <c r="B318" s="32"/>
      <c r="C318" s="32"/>
      <c r="D318" s="32"/>
      <c r="E318" s="32"/>
      <c r="F318" s="32"/>
      <c r="G318" s="32"/>
      <c r="H318" s="32"/>
      <c r="I318" s="32"/>
      <c r="J318" s="32"/>
    </row>
    <row r="319" customFormat="false" ht="13" hidden="false" customHeight="true" outlineLevel="0" collapsed="false">
      <c r="B319" s="32"/>
      <c r="C319" s="32"/>
      <c r="D319" s="32"/>
      <c r="E319" s="32"/>
      <c r="F319" s="32"/>
      <c r="G319" s="32"/>
      <c r="H319" s="32"/>
      <c r="I319" s="32"/>
      <c r="J319" s="32"/>
    </row>
    <row r="320" customFormat="false" ht="13" hidden="false" customHeight="true" outlineLevel="0" collapsed="false">
      <c r="B320" s="32"/>
      <c r="C320" s="32"/>
      <c r="D320" s="32"/>
      <c r="E320" s="32"/>
      <c r="F320" s="32"/>
      <c r="G320" s="32"/>
      <c r="H320" s="32"/>
      <c r="I320" s="32"/>
      <c r="J320" s="32"/>
    </row>
    <row r="321" customFormat="false" ht="13" hidden="false" customHeight="true" outlineLevel="0" collapsed="false">
      <c r="B321" s="32"/>
      <c r="C321" s="32"/>
      <c r="D321" s="32"/>
      <c r="E321" s="32"/>
      <c r="F321" s="32"/>
      <c r="G321" s="32"/>
      <c r="H321" s="32"/>
      <c r="I321" s="32"/>
      <c r="J321" s="32"/>
    </row>
    <row r="322" customFormat="false" ht="13" hidden="false" customHeight="true" outlineLevel="0" collapsed="false">
      <c r="B322" s="32"/>
      <c r="C322" s="32"/>
      <c r="D322" s="32"/>
      <c r="E322" s="32"/>
      <c r="F322" s="32"/>
      <c r="G322" s="32"/>
      <c r="H322" s="32"/>
      <c r="I322" s="32"/>
      <c r="J322" s="32"/>
    </row>
    <row r="323" customFormat="false" ht="13" hidden="false" customHeight="true" outlineLevel="0" collapsed="false">
      <c r="B323" s="32"/>
      <c r="C323" s="32"/>
      <c r="D323" s="32"/>
      <c r="E323" s="32"/>
      <c r="F323" s="32"/>
      <c r="G323" s="32"/>
      <c r="H323" s="32"/>
      <c r="I323" s="32"/>
      <c r="J323" s="32"/>
    </row>
    <row r="324" customFormat="false" ht="13" hidden="false" customHeight="true" outlineLevel="0" collapsed="false">
      <c r="B324" s="32"/>
      <c r="C324" s="32"/>
      <c r="D324" s="32"/>
      <c r="E324" s="32"/>
      <c r="F324" s="32"/>
      <c r="G324" s="32"/>
      <c r="H324" s="32"/>
      <c r="I324" s="32"/>
      <c r="J324" s="32"/>
    </row>
    <row r="325" customFormat="false" ht="13" hidden="false" customHeight="true" outlineLevel="0" collapsed="false">
      <c r="B325" s="32"/>
      <c r="C325" s="32"/>
      <c r="D325" s="32"/>
      <c r="E325" s="32"/>
      <c r="F325" s="32"/>
      <c r="G325" s="32"/>
      <c r="H325" s="32"/>
      <c r="I325" s="32"/>
      <c r="J325" s="32"/>
    </row>
    <row r="326" customFormat="false" ht="13" hidden="false" customHeight="true" outlineLevel="0" collapsed="false">
      <c r="B326" s="32"/>
      <c r="C326" s="32"/>
      <c r="D326" s="32"/>
      <c r="E326" s="32"/>
      <c r="F326" s="32"/>
      <c r="G326" s="32"/>
      <c r="H326" s="32"/>
      <c r="I326" s="32"/>
      <c r="J326" s="32"/>
    </row>
    <row r="327" customFormat="false" ht="13" hidden="false" customHeight="true" outlineLevel="0" collapsed="false">
      <c r="B327" s="32"/>
      <c r="C327" s="32"/>
      <c r="D327" s="32"/>
      <c r="E327" s="32"/>
      <c r="F327" s="32"/>
      <c r="G327" s="32"/>
      <c r="H327" s="32"/>
      <c r="I327" s="32"/>
      <c r="J327" s="32"/>
    </row>
    <row r="328" customFormat="false" ht="13" hidden="false" customHeight="true" outlineLevel="0" collapsed="false">
      <c r="B328" s="32"/>
      <c r="C328" s="32"/>
      <c r="D328" s="32"/>
      <c r="E328" s="32"/>
      <c r="F328" s="32"/>
      <c r="G328" s="32"/>
      <c r="H328" s="32"/>
      <c r="I328" s="32"/>
      <c r="J328" s="32"/>
    </row>
    <row r="329" customFormat="false" ht="13" hidden="false" customHeight="true" outlineLevel="0" collapsed="false">
      <c r="B329" s="32"/>
      <c r="C329" s="32"/>
      <c r="D329" s="32"/>
      <c r="E329" s="32"/>
      <c r="F329" s="32"/>
      <c r="G329" s="32"/>
      <c r="H329" s="32"/>
      <c r="I329" s="32"/>
      <c r="J329" s="32"/>
    </row>
    <row r="330" customFormat="false" ht="13" hidden="false" customHeight="true" outlineLevel="0" collapsed="false">
      <c r="B330" s="32"/>
      <c r="C330" s="32"/>
      <c r="D330" s="32"/>
      <c r="E330" s="32"/>
      <c r="F330" s="32"/>
      <c r="G330" s="32"/>
      <c r="H330" s="32"/>
      <c r="I330" s="32"/>
      <c r="J330" s="32"/>
    </row>
    <row r="331" customFormat="false" ht="13" hidden="false" customHeight="true" outlineLevel="0" collapsed="false">
      <c r="B331" s="32"/>
      <c r="C331" s="32"/>
      <c r="D331" s="32"/>
      <c r="E331" s="32"/>
      <c r="F331" s="32"/>
      <c r="G331" s="32"/>
      <c r="H331" s="32"/>
      <c r="I331" s="32"/>
      <c r="J331" s="32"/>
    </row>
    <row r="332" customFormat="false" ht="13" hidden="false" customHeight="true" outlineLevel="0" collapsed="false">
      <c r="B332" s="32"/>
      <c r="C332" s="32"/>
      <c r="D332" s="32"/>
      <c r="E332" s="32"/>
      <c r="F332" s="32"/>
      <c r="G332" s="32"/>
      <c r="H332" s="32"/>
      <c r="I332" s="32"/>
      <c r="J332" s="32"/>
    </row>
    <row r="333" customFormat="false" ht="13" hidden="false" customHeight="true" outlineLevel="0" collapsed="false">
      <c r="B333" s="32"/>
      <c r="C333" s="32"/>
      <c r="D333" s="32"/>
      <c r="E333" s="32"/>
      <c r="F333" s="32"/>
      <c r="G333" s="32"/>
      <c r="H333" s="32"/>
      <c r="I333" s="32"/>
      <c r="J333" s="32"/>
    </row>
    <row r="334" customFormat="false" ht="13" hidden="false" customHeight="true" outlineLevel="0" collapsed="false">
      <c r="B334" s="32"/>
      <c r="C334" s="32"/>
      <c r="D334" s="32"/>
      <c r="E334" s="32"/>
      <c r="F334" s="32"/>
      <c r="G334" s="32"/>
      <c r="H334" s="32"/>
      <c r="I334" s="32"/>
      <c r="J334" s="32"/>
    </row>
    <row r="335" customFormat="false" ht="13" hidden="false" customHeight="true" outlineLevel="0" collapsed="false">
      <c r="B335" s="32"/>
      <c r="C335" s="32"/>
      <c r="D335" s="32"/>
      <c r="E335" s="32"/>
      <c r="F335" s="32"/>
      <c r="G335" s="32"/>
      <c r="H335" s="32"/>
      <c r="I335" s="32"/>
      <c r="J335" s="32"/>
    </row>
    <row r="336" customFormat="false" ht="13" hidden="false" customHeight="true" outlineLevel="0" collapsed="false">
      <c r="B336" s="32"/>
      <c r="C336" s="32"/>
      <c r="D336" s="32"/>
      <c r="E336" s="32"/>
      <c r="F336" s="32"/>
      <c r="G336" s="32"/>
      <c r="H336" s="32"/>
      <c r="I336" s="32"/>
      <c r="J336" s="32"/>
    </row>
    <row r="337" customFormat="false" ht="13" hidden="false" customHeight="true" outlineLevel="0" collapsed="false">
      <c r="B337" s="32"/>
      <c r="C337" s="32"/>
      <c r="D337" s="32"/>
      <c r="E337" s="32"/>
      <c r="F337" s="32"/>
      <c r="G337" s="32"/>
      <c r="H337" s="32"/>
      <c r="I337" s="32"/>
      <c r="J337" s="32"/>
    </row>
    <row r="338" customFormat="false" ht="13" hidden="false" customHeight="true" outlineLevel="0" collapsed="false">
      <c r="B338" s="32"/>
      <c r="C338" s="32"/>
      <c r="D338" s="32"/>
      <c r="E338" s="32"/>
      <c r="F338" s="32"/>
      <c r="G338" s="32"/>
      <c r="H338" s="32"/>
      <c r="I338" s="32"/>
      <c r="J338" s="32"/>
    </row>
    <row r="339" customFormat="false" ht="13" hidden="false" customHeight="true" outlineLevel="0" collapsed="false">
      <c r="B339" s="32"/>
      <c r="C339" s="32"/>
      <c r="D339" s="32"/>
      <c r="E339" s="32"/>
      <c r="F339" s="32"/>
      <c r="G339" s="32"/>
      <c r="H339" s="32"/>
      <c r="I339" s="32"/>
      <c r="J339" s="32"/>
    </row>
    <row r="340" customFormat="false" ht="13" hidden="false" customHeight="true" outlineLevel="0" collapsed="false">
      <c r="B340" s="32"/>
      <c r="C340" s="32"/>
      <c r="D340" s="32"/>
      <c r="E340" s="32"/>
      <c r="F340" s="32"/>
      <c r="G340" s="32"/>
      <c r="H340" s="32"/>
      <c r="I340" s="32"/>
      <c r="J340" s="32"/>
    </row>
    <row r="341" customFormat="false" ht="13" hidden="false" customHeight="true" outlineLevel="0" collapsed="false">
      <c r="B341" s="32"/>
      <c r="C341" s="32"/>
      <c r="D341" s="32"/>
      <c r="E341" s="32"/>
      <c r="F341" s="32"/>
      <c r="G341" s="32"/>
      <c r="H341" s="32"/>
      <c r="I341" s="32"/>
      <c r="J341" s="32"/>
    </row>
    <row r="342" customFormat="false" ht="13" hidden="false" customHeight="true" outlineLevel="0" collapsed="false">
      <c r="B342" s="32"/>
      <c r="C342" s="32"/>
      <c r="D342" s="32"/>
      <c r="E342" s="32"/>
      <c r="F342" s="32"/>
      <c r="G342" s="32"/>
      <c r="H342" s="32"/>
      <c r="I342" s="32"/>
      <c r="J342" s="32"/>
    </row>
    <row r="343" customFormat="false" ht="13" hidden="false" customHeight="true" outlineLevel="0" collapsed="false">
      <c r="B343" s="32"/>
      <c r="C343" s="32"/>
      <c r="D343" s="32"/>
      <c r="E343" s="32"/>
      <c r="F343" s="32"/>
      <c r="G343" s="32"/>
      <c r="H343" s="32"/>
      <c r="I343" s="32"/>
      <c r="J343" s="32"/>
    </row>
    <row r="344" customFormat="false" ht="13" hidden="false" customHeight="true" outlineLevel="0" collapsed="false">
      <c r="B344" s="32"/>
      <c r="C344" s="32"/>
      <c r="D344" s="32"/>
      <c r="E344" s="32"/>
      <c r="F344" s="32"/>
      <c r="G344" s="32"/>
      <c r="H344" s="32"/>
      <c r="I344" s="32"/>
      <c r="J344" s="32"/>
    </row>
    <row r="345" customFormat="false" ht="13" hidden="false" customHeight="true" outlineLevel="0" collapsed="false">
      <c r="B345" s="32"/>
      <c r="C345" s="32"/>
      <c r="D345" s="32"/>
      <c r="E345" s="32"/>
      <c r="F345" s="32"/>
      <c r="G345" s="32"/>
      <c r="H345" s="32"/>
      <c r="I345" s="32"/>
      <c r="J345" s="32"/>
    </row>
    <row r="346" customFormat="false" ht="13" hidden="false" customHeight="true" outlineLevel="0" collapsed="false">
      <c r="B346" s="32"/>
      <c r="C346" s="32"/>
      <c r="D346" s="32"/>
      <c r="E346" s="32"/>
      <c r="F346" s="32"/>
      <c r="G346" s="32"/>
      <c r="H346" s="32"/>
      <c r="I346" s="32"/>
      <c r="J346" s="32"/>
    </row>
    <row r="347" customFormat="false" ht="13" hidden="false" customHeight="true" outlineLevel="0" collapsed="false">
      <c r="B347" s="32"/>
      <c r="C347" s="32"/>
      <c r="D347" s="32"/>
      <c r="E347" s="32"/>
      <c r="F347" s="32"/>
      <c r="G347" s="32"/>
      <c r="H347" s="32"/>
      <c r="I347" s="32"/>
      <c r="J347" s="32"/>
    </row>
    <row r="348" customFormat="false" ht="13" hidden="false" customHeight="true" outlineLevel="0" collapsed="false">
      <c r="B348" s="32"/>
      <c r="C348" s="32"/>
      <c r="D348" s="32"/>
      <c r="E348" s="32"/>
      <c r="F348" s="32"/>
      <c r="G348" s="32"/>
      <c r="H348" s="32"/>
      <c r="I348" s="32"/>
      <c r="J348" s="32"/>
    </row>
    <row r="349" customFormat="false" ht="13" hidden="false" customHeight="true" outlineLevel="0" collapsed="false">
      <c r="B349" s="32"/>
      <c r="C349" s="32"/>
      <c r="D349" s="32"/>
      <c r="E349" s="32"/>
      <c r="F349" s="32"/>
      <c r="G349" s="32"/>
      <c r="H349" s="32"/>
      <c r="I349" s="32"/>
      <c r="J349" s="32"/>
    </row>
    <row r="350" customFormat="false" ht="13" hidden="false" customHeight="true" outlineLevel="0" collapsed="false">
      <c r="B350" s="32"/>
      <c r="C350" s="32"/>
      <c r="D350" s="32"/>
      <c r="E350" s="32"/>
      <c r="F350" s="32"/>
      <c r="G350" s="32"/>
      <c r="H350" s="32"/>
      <c r="I350" s="32"/>
      <c r="J350" s="32"/>
    </row>
    <row r="351" customFormat="false" ht="13" hidden="false" customHeight="true" outlineLevel="0" collapsed="false">
      <c r="B351" s="32"/>
      <c r="C351" s="32"/>
      <c r="D351" s="32"/>
      <c r="E351" s="32"/>
      <c r="F351" s="32"/>
      <c r="G351" s="32"/>
      <c r="H351" s="32"/>
      <c r="I351" s="32"/>
      <c r="J351" s="32"/>
    </row>
    <row r="352" customFormat="false" ht="13" hidden="false" customHeight="true" outlineLevel="0" collapsed="false">
      <c r="B352" s="32"/>
      <c r="C352" s="32"/>
      <c r="D352" s="32"/>
      <c r="E352" s="32"/>
      <c r="F352" s="32"/>
      <c r="G352" s="32"/>
      <c r="H352" s="32"/>
      <c r="I352" s="32"/>
      <c r="J352" s="32"/>
    </row>
    <row r="353" customFormat="false" ht="13" hidden="false" customHeight="true" outlineLevel="0" collapsed="false">
      <c r="B353" s="32"/>
      <c r="C353" s="32"/>
      <c r="D353" s="32"/>
      <c r="E353" s="32"/>
      <c r="F353" s="32"/>
      <c r="G353" s="32"/>
      <c r="H353" s="32"/>
      <c r="I353" s="32"/>
      <c r="J353" s="32"/>
    </row>
    <row r="354" customFormat="false" ht="13" hidden="false" customHeight="true" outlineLevel="0" collapsed="false">
      <c r="B354" s="32"/>
      <c r="C354" s="32"/>
      <c r="D354" s="32"/>
      <c r="E354" s="32"/>
      <c r="F354" s="32"/>
      <c r="G354" s="32"/>
      <c r="H354" s="32"/>
      <c r="I354" s="32"/>
      <c r="J354" s="32"/>
    </row>
    <row r="355" customFormat="false" ht="13" hidden="false" customHeight="true" outlineLevel="0" collapsed="false">
      <c r="B355" s="32"/>
      <c r="C355" s="32"/>
      <c r="D355" s="32"/>
      <c r="E355" s="32"/>
      <c r="F355" s="32"/>
      <c r="G355" s="32"/>
      <c r="H355" s="32"/>
      <c r="I355" s="32"/>
      <c r="J355" s="32"/>
    </row>
    <row r="356" customFormat="false" ht="13" hidden="false" customHeight="true" outlineLevel="0" collapsed="false">
      <c r="B356" s="32"/>
      <c r="C356" s="32"/>
      <c r="D356" s="32"/>
      <c r="E356" s="32"/>
      <c r="F356" s="32"/>
      <c r="G356" s="32"/>
      <c r="H356" s="32"/>
      <c r="I356" s="32"/>
      <c r="J356" s="32"/>
    </row>
    <row r="357" customFormat="false" ht="13" hidden="false" customHeight="true" outlineLevel="0" collapsed="false">
      <c r="B357" s="32"/>
      <c r="C357" s="32"/>
      <c r="D357" s="32"/>
      <c r="E357" s="32"/>
      <c r="F357" s="32"/>
      <c r="G357" s="32"/>
      <c r="H357" s="32"/>
      <c r="I357" s="32"/>
      <c r="J357" s="32"/>
    </row>
    <row r="358" customFormat="false" ht="13" hidden="false" customHeight="true" outlineLevel="0" collapsed="false">
      <c r="B358" s="32"/>
      <c r="C358" s="32"/>
      <c r="D358" s="32"/>
      <c r="E358" s="32"/>
      <c r="F358" s="32"/>
      <c r="G358" s="32"/>
      <c r="H358" s="32"/>
      <c r="I358" s="32"/>
      <c r="J358" s="32"/>
    </row>
    <row r="359" customFormat="false" ht="13" hidden="false" customHeight="true" outlineLevel="0" collapsed="false">
      <c r="B359" s="32"/>
      <c r="C359" s="32"/>
      <c r="D359" s="32"/>
      <c r="E359" s="32"/>
      <c r="F359" s="32"/>
      <c r="G359" s="32"/>
      <c r="H359" s="32"/>
      <c r="I359" s="32"/>
      <c r="J359" s="32"/>
    </row>
    <row r="360" customFormat="false" ht="13" hidden="false" customHeight="true" outlineLevel="0" collapsed="false">
      <c r="B360" s="32"/>
      <c r="C360" s="32"/>
      <c r="D360" s="32"/>
      <c r="E360" s="32"/>
      <c r="F360" s="32"/>
      <c r="G360" s="32"/>
      <c r="H360" s="32"/>
      <c r="I360" s="32"/>
      <c r="J360" s="32"/>
    </row>
    <row r="361" customFormat="false" ht="13" hidden="false" customHeight="true" outlineLevel="0" collapsed="false">
      <c r="B361" s="32"/>
      <c r="C361" s="32"/>
      <c r="D361" s="32"/>
      <c r="E361" s="32"/>
      <c r="F361" s="32"/>
      <c r="G361" s="32"/>
      <c r="H361" s="32"/>
      <c r="I361" s="32"/>
      <c r="J361" s="32"/>
    </row>
    <row r="362" customFormat="false" ht="13" hidden="false" customHeight="true" outlineLevel="0" collapsed="false">
      <c r="B362" s="32"/>
      <c r="C362" s="32"/>
      <c r="D362" s="32"/>
      <c r="E362" s="32"/>
      <c r="F362" s="32"/>
      <c r="G362" s="32"/>
      <c r="H362" s="32"/>
      <c r="I362" s="32"/>
      <c r="J362" s="32"/>
    </row>
    <row r="363" customFormat="false" ht="13" hidden="false" customHeight="true" outlineLevel="0" collapsed="false">
      <c r="B363" s="32"/>
      <c r="C363" s="32"/>
      <c r="D363" s="32"/>
      <c r="E363" s="32"/>
      <c r="F363" s="32"/>
      <c r="G363" s="32"/>
      <c r="H363" s="32"/>
      <c r="I363" s="32"/>
      <c r="J363" s="32"/>
    </row>
    <row r="364" customFormat="false" ht="13" hidden="false" customHeight="true" outlineLevel="0" collapsed="false">
      <c r="B364" s="32"/>
      <c r="C364" s="32"/>
      <c r="D364" s="32"/>
      <c r="E364" s="32"/>
      <c r="F364" s="32"/>
      <c r="G364" s="32"/>
      <c r="H364" s="32"/>
      <c r="I364" s="32"/>
      <c r="J364" s="32"/>
    </row>
    <row r="365" customFormat="false" ht="13" hidden="false" customHeight="true" outlineLevel="0" collapsed="false">
      <c r="B365" s="32"/>
      <c r="C365" s="32"/>
      <c r="D365" s="32"/>
      <c r="E365" s="32"/>
      <c r="F365" s="32"/>
      <c r="G365" s="32"/>
      <c r="H365" s="32"/>
      <c r="I365" s="32"/>
      <c r="J365" s="32"/>
    </row>
    <row r="366" customFormat="false" ht="13" hidden="false" customHeight="true" outlineLevel="0" collapsed="false">
      <c r="B366" s="32"/>
      <c r="C366" s="32"/>
      <c r="D366" s="32"/>
      <c r="E366" s="32"/>
      <c r="F366" s="32"/>
      <c r="G366" s="32"/>
      <c r="H366" s="32"/>
      <c r="I366" s="32"/>
      <c r="J366" s="32"/>
    </row>
    <row r="367" customFormat="false" ht="13" hidden="false" customHeight="true" outlineLevel="0" collapsed="false">
      <c r="B367" s="32"/>
      <c r="C367" s="32"/>
      <c r="D367" s="32"/>
      <c r="E367" s="32"/>
      <c r="F367" s="32"/>
      <c r="G367" s="32"/>
      <c r="H367" s="32"/>
      <c r="I367" s="32"/>
      <c r="J367" s="32"/>
    </row>
    <row r="368" customFormat="false" ht="13" hidden="false" customHeight="true" outlineLevel="0" collapsed="false">
      <c r="B368" s="32"/>
      <c r="C368" s="32"/>
      <c r="D368" s="32"/>
      <c r="E368" s="32"/>
      <c r="F368" s="32"/>
      <c r="G368" s="32"/>
      <c r="H368" s="32"/>
      <c r="I368" s="32"/>
      <c r="J368" s="32"/>
    </row>
    <row r="369" customFormat="false" ht="13" hidden="false" customHeight="true" outlineLevel="0" collapsed="false">
      <c r="B369" s="32"/>
      <c r="C369" s="32"/>
      <c r="D369" s="32"/>
      <c r="E369" s="32"/>
      <c r="F369" s="32"/>
      <c r="G369" s="32"/>
      <c r="H369" s="32"/>
      <c r="I369" s="32"/>
      <c r="J369" s="32"/>
    </row>
    <row r="370" customFormat="false" ht="13" hidden="false" customHeight="true" outlineLevel="0" collapsed="false">
      <c r="B370" s="32"/>
      <c r="C370" s="32"/>
      <c r="D370" s="32"/>
      <c r="E370" s="32"/>
      <c r="F370" s="32"/>
      <c r="G370" s="32"/>
      <c r="H370" s="32"/>
      <c r="I370" s="32"/>
      <c r="J370" s="32"/>
    </row>
    <row r="371" customFormat="false" ht="13" hidden="false" customHeight="true" outlineLevel="0" collapsed="false">
      <c r="B371" s="32"/>
      <c r="C371" s="32"/>
      <c r="D371" s="32"/>
      <c r="E371" s="32"/>
      <c r="F371" s="32"/>
      <c r="G371" s="32"/>
      <c r="H371" s="32"/>
      <c r="I371" s="32"/>
      <c r="J371" s="32"/>
    </row>
    <row r="372" customFormat="false" ht="13" hidden="false" customHeight="true" outlineLevel="0" collapsed="false">
      <c r="B372" s="32"/>
      <c r="C372" s="32"/>
      <c r="D372" s="32"/>
      <c r="E372" s="32"/>
      <c r="F372" s="32"/>
      <c r="G372" s="32"/>
      <c r="H372" s="32"/>
      <c r="I372" s="32"/>
      <c r="J372" s="32"/>
    </row>
    <row r="373" customFormat="false" ht="13" hidden="false" customHeight="true" outlineLevel="0" collapsed="false">
      <c r="B373" s="32"/>
      <c r="C373" s="32"/>
      <c r="D373" s="32"/>
      <c r="E373" s="32"/>
      <c r="F373" s="32"/>
      <c r="G373" s="32"/>
      <c r="H373" s="32"/>
      <c r="I373" s="32"/>
      <c r="J373" s="32"/>
    </row>
    <row r="374" customFormat="false" ht="13" hidden="false" customHeight="true" outlineLevel="0" collapsed="false">
      <c r="B374" s="32"/>
      <c r="C374" s="32"/>
      <c r="D374" s="32"/>
      <c r="E374" s="32"/>
      <c r="F374" s="32"/>
      <c r="G374" s="32"/>
      <c r="H374" s="32"/>
      <c r="I374" s="32"/>
      <c r="J374" s="32"/>
    </row>
    <row r="375" customFormat="false" ht="13" hidden="false" customHeight="true" outlineLevel="0" collapsed="false">
      <c r="B375" s="32"/>
      <c r="C375" s="32"/>
      <c r="D375" s="32"/>
      <c r="E375" s="32"/>
      <c r="F375" s="32"/>
      <c r="G375" s="32"/>
      <c r="H375" s="32"/>
      <c r="I375" s="32"/>
      <c r="J375" s="32"/>
    </row>
    <row r="376" customFormat="false" ht="13" hidden="false" customHeight="true" outlineLevel="0" collapsed="false">
      <c r="B376" s="32"/>
      <c r="C376" s="32"/>
      <c r="D376" s="32"/>
      <c r="E376" s="32"/>
      <c r="F376" s="32"/>
      <c r="G376" s="32"/>
      <c r="H376" s="32"/>
      <c r="I376" s="32"/>
      <c r="J376" s="32"/>
    </row>
    <row r="377" customFormat="false" ht="13" hidden="false" customHeight="true" outlineLevel="0" collapsed="false">
      <c r="B377" s="32"/>
      <c r="C377" s="32"/>
      <c r="D377" s="32"/>
      <c r="E377" s="32"/>
      <c r="F377" s="32"/>
      <c r="G377" s="32"/>
      <c r="H377" s="32"/>
      <c r="I377" s="32"/>
      <c r="J377" s="32"/>
    </row>
    <row r="378" customFormat="false" ht="13" hidden="false" customHeight="true" outlineLevel="0" collapsed="false">
      <c r="B378" s="32"/>
      <c r="C378" s="32"/>
      <c r="D378" s="32"/>
      <c r="E378" s="32"/>
      <c r="F378" s="32"/>
      <c r="G378" s="32"/>
      <c r="H378" s="32"/>
      <c r="I378" s="32"/>
      <c r="J378" s="32"/>
    </row>
    <row r="379" customFormat="false" ht="13" hidden="false" customHeight="true" outlineLevel="0" collapsed="false">
      <c r="B379" s="32"/>
      <c r="C379" s="32"/>
      <c r="D379" s="32"/>
      <c r="E379" s="32"/>
      <c r="F379" s="32"/>
      <c r="G379" s="32"/>
      <c r="H379" s="32"/>
      <c r="I379" s="32"/>
      <c r="J379" s="32"/>
    </row>
    <row r="380" customFormat="false" ht="13" hidden="false" customHeight="true" outlineLevel="0" collapsed="false">
      <c r="B380" s="32"/>
      <c r="C380" s="32"/>
      <c r="D380" s="32"/>
      <c r="E380" s="32"/>
      <c r="F380" s="32"/>
      <c r="G380" s="32"/>
      <c r="H380" s="32"/>
      <c r="I380" s="32"/>
      <c r="J380" s="32"/>
    </row>
    <row r="381" customFormat="false" ht="13" hidden="false" customHeight="true" outlineLevel="0" collapsed="false">
      <c r="B381" s="32"/>
      <c r="C381" s="32"/>
      <c r="D381" s="32"/>
      <c r="E381" s="32"/>
      <c r="F381" s="32"/>
      <c r="G381" s="32"/>
      <c r="H381" s="32"/>
      <c r="I381" s="32"/>
      <c r="J381" s="32"/>
    </row>
    <row r="382" customFormat="false" ht="13" hidden="false" customHeight="true" outlineLevel="0" collapsed="false">
      <c r="B382" s="32"/>
      <c r="C382" s="32"/>
      <c r="D382" s="32"/>
      <c r="E382" s="32"/>
      <c r="F382" s="32"/>
      <c r="G382" s="32"/>
      <c r="H382" s="32"/>
      <c r="I382" s="32"/>
      <c r="J382" s="32"/>
    </row>
    <row r="383" customFormat="false" ht="13" hidden="false" customHeight="true" outlineLevel="0" collapsed="false">
      <c r="B383" s="32"/>
      <c r="C383" s="32"/>
      <c r="D383" s="32"/>
      <c r="E383" s="32"/>
      <c r="F383" s="32"/>
      <c r="G383" s="32"/>
      <c r="H383" s="32"/>
      <c r="I383" s="32"/>
      <c r="J383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3" activePane="bottomLeft" state="frozen"/>
      <selection pane="topLeft" activeCell="A1" activeCellId="0" sqref="A1"/>
      <selection pane="bottomLeft" activeCell="B9" activeCellId="0" sqref="B9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4" width="14.13"/>
    <col collapsed="false" customWidth="true" hidden="false" outlineLevel="0" max="3" min="3" style="14" width="10.42"/>
    <col collapsed="false" customWidth="true" hidden="false" outlineLevel="0" max="4" min="4" style="14" width="23.99"/>
    <col collapsed="false" customWidth="true" hidden="false" outlineLevel="0" max="5" min="5" style="14" width="9.85"/>
    <col collapsed="false" customWidth="true" hidden="false" outlineLevel="0" max="6" min="6" style="14" width="9.42"/>
    <col collapsed="false" customWidth="true" hidden="false" outlineLevel="0" max="7" min="7" style="9" width="12.42"/>
    <col collapsed="false" customWidth="true" hidden="false" outlineLevel="0" max="8" min="8" style="14" width="38.85"/>
    <col collapsed="false" customWidth="false" hidden="false" outlineLevel="0" max="257" min="9" style="14" width="10.7"/>
  </cols>
  <sheetData>
    <row r="1" s="1" customFormat="true" ht="14" hidden="false" customHeight="true" outlineLevel="0" collapsed="false">
      <c r="D1" s="1" t="s">
        <v>1920</v>
      </c>
    </row>
    <row r="2" s="1" customFormat="true" ht="1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63" t="s">
        <v>1253</v>
      </c>
      <c r="G2" s="63" t="s">
        <v>7</v>
      </c>
    </row>
    <row r="3" customFormat="false" ht="13" hidden="false" customHeight="false" outlineLevel="0" collapsed="false">
      <c r="A3" s="2" t="s">
        <v>8</v>
      </c>
      <c r="B3" s="4" t="s">
        <v>1921</v>
      </c>
      <c r="C3" s="4" t="s">
        <v>1922</v>
      </c>
      <c r="D3" s="4" t="s">
        <v>1923</v>
      </c>
      <c r="E3" s="154" t="s">
        <v>1430</v>
      </c>
      <c r="F3" s="172" t="s">
        <v>1924</v>
      </c>
    </row>
    <row r="4" customFormat="false" ht="13" hidden="false" customHeight="false" outlineLevel="0" collapsed="false">
      <c r="A4" s="2"/>
      <c r="B4" s="41" t="s">
        <v>1925</v>
      </c>
      <c r="C4" s="26" t="s">
        <v>15</v>
      </c>
      <c r="D4" s="23" t="s">
        <v>1926</v>
      </c>
      <c r="E4" s="8"/>
      <c r="F4" s="173" t="s">
        <v>986</v>
      </c>
    </row>
    <row r="5" customFormat="false" ht="13" hidden="false" customHeight="false" outlineLevel="0" collapsed="false">
      <c r="A5" s="2"/>
      <c r="B5" s="12" t="s">
        <v>1927</v>
      </c>
      <c r="C5" s="12" t="s">
        <v>15</v>
      </c>
      <c r="D5" s="25" t="s">
        <v>1928</v>
      </c>
      <c r="E5" s="10" t="s">
        <v>952</v>
      </c>
      <c r="F5" s="173" t="s">
        <v>986</v>
      </c>
    </row>
    <row r="6" s="60" customFormat="true" ht="13" hidden="false" customHeight="false" outlineLevel="0" collapsed="false">
      <c r="A6" s="68" t="s">
        <v>25</v>
      </c>
      <c r="B6" s="27" t="s">
        <v>1929</v>
      </c>
      <c r="C6" s="28" t="s">
        <v>15</v>
      </c>
      <c r="D6" s="28" t="s">
        <v>1930</v>
      </c>
      <c r="E6" s="20" t="s">
        <v>1001</v>
      </c>
      <c r="F6" s="29" t="s">
        <v>1002</v>
      </c>
      <c r="G6" s="42" t="s">
        <v>39</v>
      </c>
    </row>
    <row r="7" customFormat="false" ht="13" hidden="false" customHeight="false" outlineLevel="0" collapsed="false">
      <c r="A7" s="2"/>
      <c r="B7" s="12" t="s">
        <v>1931</v>
      </c>
      <c r="C7" s="12" t="s">
        <v>15</v>
      </c>
      <c r="D7" s="12" t="s">
        <v>1932</v>
      </c>
      <c r="E7" s="10" t="s">
        <v>1008</v>
      </c>
      <c r="F7" s="173" t="s">
        <v>932</v>
      </c>
    </row>
    <row r="8" customFormat="false" ht="13" hidden="false" customHeight="false" outlineLevel="0" collapsed="false">
      <c r="A8" s="2" t="s">
        <v>35</v>
      </c>
      <c r="B8" s="4" t="s">
        <v>1933</v>
      </c>
      <c r="C8" s="12" t="s">
        <v>15</v>
      </c>
      <c r="D8" s="4" t="s">
        <v>1934</v>
      </c>
      <c r="E8" s="10" t="s">
        <v>1165</v>
      </c>
      <c r="F8" s="174" t="s">
        <v>932</v>
      </c>
    </row>
    <row r="9" s="162" customFormat="true" ht="13" hidden="false" customHeight="false" outlineLevel="0" collapsed="false">
      <c r="A9" s="100"/>
      <c r="B9" s="145" t="s">
        <v>199</v>
      </c>
      <c r="C9" s="175"/>
      <c r="D9" s="175"/>
      <c r="E9" s="175"/>
      <c r="F9" s="176"/>
      <c r="G9" s="177"/>
    </row>
    <row r="10" customFormat="false" ht="13" hidden="false" customHeight="false" outlineLevel="0" collapsed="false">
      <c r="A10" s="2" t="s">
        <v>45</v>
      </c>
      <c r="B10" s="4" t="s">
        <v>1935</v>
      </c>
      <c r="C10" s="12" t="s">
        <v>1936</v>
      </c>
      <c r="D10" s="4" t="s">
        <v>1937</v>
      </c>
      <c r="E10" s="10" t="s">
        <v>1217</v>
      </c>
      <c r="F10" s="174" t="s">
        <v>1080</v>
      </c>
    </row>
    <row r="11" customFormat="false" ht="13" hidden="false" customHeight="false" outlineLevel="0" collapsed="false">
      <c r="A11" s="2"/>
      <c r="B11" s="23" t="s">
        <v>1938</v>
      </c>
      <c r="C11" s="8" t="s">
        <v>1939</v>
      </c>
      <c r="D11" s="8" t="s">
        <v>1940</v>
      </c>
      <c r="E11" s="10" t="s">
        <v>1217</v>
      </c>
      <c r="F11" s="178"/>
    </row>
    <row r="12" customFormat="false" ht="13" hidden="false" customHeight="false" outlineLevel="0" collapsed="false">
      <c r="A12" s="2"/>
      <c r="B12" s="23" t="s">
        <v>1941</v>
      </c>
      <c r="C12" s="12" t="s">
        <v>1942</v>
      </c>
      <c r="D12" s="8" t="s">
        <v>1943</v>
      </c>
      <c r="E12" s="10" t="s">
        <v>1217</v>
      </c>
      <c r="F12" s="174" t="s">
        <v>1098</v>
      </c>
    </row>
    <row r="13" customFormat="false" ht="13" hidden="false" customHeight="false" outlineLevel="0" collapsed="false">
      <c r="A13" s="2"/>
      <c r="B13" s="40" t="s">
        <v>1944</v>
      </c>
      <c r="C13" s="25" t="s">
        <v>15</v>
      </c>
      <c r="D13" s="8" t="s">
        <v>1945</v>
      </c>
      <c r="E13" s="10" t="s">
        <v>1217</v>
      </c>
      <c r="F13" s="178"/>
    </row>
    <row r="14" customFormat="false" ht="13" hidden="false" customHeight="false" outlineLevel="0" collapsed="false">
      <c r="A14" s="2"/>
      <c r="B14" s="23" t="s">
        <v>1946</v>
      </c>
      <c r="C14" s="12" t="s">
        <v>15</v>
      </c>
      <c r="D14" s="8" t="s">
        <v>1947</v>
      </c>
      <c r="E14" s="10" t="s">
        <v>1217</v>
      </c>
      <c r="F14" s="174" t="s">
        <v>1098</v>
      </c>
    </row>
    <row r="15" customFormat="false" ht="13" hidden="false" customHeight="false" outlineLevel="0" collapsed="false">
      <c r="A15" s="2"/>
      <c r="B15" s="8" t="s">
        <v>1948</v>
      </c>
      <c r="C15" s="12" t="s">
        <v>15</v>
      </c>
      <c r="D15" s="12" t="s">
        <v>1949</v>
      </c>
      <c r="E15" s="10" t="s">
        <v>1217</v>
      </c>
      <c r="F15" s="174" t="s">
        <v>1098</v>
      </c>
    </row>
    <row r="16" s="60" customFormat="true" ht="13" hidden="false" customHeight="false" outlineLevel="0" collapsed="false">
      <c r="A16" s="68" t="s">
        <v>68</v>
      </c>
      <c r="B16" s="27" t="s">
        <v>1950</v>
      </c>
      <c r="C16" s="28" t="s">
        <v>15</v>
      </c>
      <c r="D16" s="28" t="s">
        <v>1951</v>
      </c>
      <c r="E16" s="22" t="s">
        <v>1217</v>
      </c>
      <c r="F16" s="19" t="s">
        <v>1952</v>
      </c>
      <c r="G16" s="42" t="s">
        <v>276</v>
      </c>
    </row>
    <row r="17" customFormat="false" ht="13" hidden="false" customHeight="false" outlineLevel="0" collapsed="false">
      <c r="A17" s="2"/>
      <c r="B17" s="8" t="s">
        <v>1953</v>
      </c>
      <c r="C17" s="12" t="s">
        <v>15</v>
      </c>
      <c r="D17" s="12" t="s">
        <v>1954</v>
      </c>
      <c r="E17" s="10" t="s">
        <v>1955</v>
      </c>
      <c r="F17" s="174" t="s">
        <v>1348</v>
      </c>
    </row>
    <row r="18" customFormat="false" ht="13" hidden="false" customHeight="false" outlineLevel="0" collapsed="false">
      <c r="A18" s="2"/>
      <c r="B18" s="25" t="s">
        <v>1956</v>
      </c>
      <c r="C18" s="25" t="s">
        <v>15</v>
      </c>
      <c r="D18" s="8" t="s">
        <v>1957</v>
      </c>
      <c r="E18" s="10" t="s">
        <v>1217</v>
      </c>
      <c r="F18" s="178"/>
    </row>
    <row r="19" customFormat="false" ht="13" hidden="false" customHeight="false" outlineLevel="0" collapsed="false">
      <c r="A19" s="2"/>
      <c r="B19" s="25" t="s">
        <v>1958</v>
      </c>
      <c r="C19" s="25" t="s">
        <v>15</v>
      </c>
      <c r="D19" s="8" t="s">
        <v>1959</v>
      </c>
      <c r="E19" s="58" t="s">
        <v>549</v>
      </c>
      <c r="F19" s="178"/>
    </row>
    <row r="20" customFormat="false" ht="13" hidden="false" customHeight="false" outlineLevel="0" collapsed="false">
      <c r="A20" s="2"/>
      <c r="B20" s="25" t="s">
        <v>1960</v>
      </c>
      <c r="C20" s="25" t="s">
        <v>15</v>
      </c>
      <c r="D20" s="8" t="s">
        <v>1961</v>
      </c>
      <c r="E20" s="10" t="s">
        <v>1217</v>
      </c>
      <c r="F20" s="178"/>
    </row>
    <row r="21" customFormat="false" ht="13" hidden="false" customHeight="false" outlineLevel="0" collapsed="false">
      <c r="A21" s="2"/>
      <c r="B21" s="25" t="s">
        <v>1962</v>
      </c>
      <c r="C21" s="25" t="s">
        <v>15</v>
      </c>
      <c r="D21" s="8" t="s">
        <v>1963</v>
      </c>
      <c r="E21" s="10" t="s">
        <v>1217</v>
      </c>
      <c r="F21" s="178"/>
    </row>
    <row r="22" customFormat="false" ht="13" hidden="false" customHeight="false" outlineLevel="0" collapsed="false">
      <c r="A22" s="2"/>
      <c r="B22" s="25" t="s">
        <v>1964</v>
      </c>
      <c r="C22" s="25" t="s">
        <v>15</v>
      </c>
      <c r="D22" s="8" t="s">
        <v>1965</v>
      </c>
      <c r="E22" s="10" t="s">
        <v>1217</v>
      </c>
      <c r="F22" s="178"/>
    </row>
    <row r="23" customFormat="false" ht="13" hidden="false" customHeight="false" outlineLevel="0" collapsed="false">
      <c r="A23" s="2"/>
      <c r="B23" s="25" t="s">
        <v>1966</v>
      </c>
      <c r="C23" s="25" t="s">
        <v>15</v>
      </c>
      <c r="D23" s="8" t="s">
        <v>1967</v>
      </c>
      <c r="E23" s="10" t="s">
        <v>1217</v>
      </c>
      <c r="F23" s="178"/>
    </row>
    <row r="24" customFormat="false" ht="13" hidden="false" customHeight="false" outlineLevel="0" collapsed="false">
      <c r="A24" s="2"/>
      <c r="B24" s="25" t="s">
        <v>1968</v>
      </c>
      <c r="C24" s="25" t="s">
        <v>1969</v>
      </c>
      <c r="D24" s="8" t="s">
        <v>1970</v>
      </c>
      <c r="E24" s="10" t="s">
        <v>1217</v>
      </c>
      <c r="F24" s="178"/>
    </row>
    <row r="25" customFormat="false" ht="13" hidden="false" customHeight="false" outlineLevel="0" collapsed="false">
      <c r="A25" s="2"/>
      <c r="B25" s="8" t="s">
        <v>1971</v>
      </c>
      <c r="C25" s="25" t="s">
        <v>15</v>
      </c>
      <c r="D25" s="8" t="s">
        <v>1972</v>
      </c>
      <c r="E25" s="10" t="s">
        <v>1217</v>
      </c>
      <c r="F25" s="178"/>
    </row>
    <row r="26" customFormat="false" ht="13" hidden="false" customHeight="false" outlineLevel="0" collapsed="false">
      <c r="A26" s="2"/>
      <c r="B26" s="8" t="s">
        <v>1973</v>
      </c>
      <c r="C26" s="12" t="s">
        <v>15</v>
      </c>
      <c r="D26" s="8" t="s">
        <v>1974</v>
      </c>
      <c r="E26" s="8"/>
      <c r="F26" s="173" t="s">
        <v>1348</v>
      </c>
    </row>
    <row r="27" customFormat="false" ht="13" hidden="false" customHeight="false" outlineLevel="0" collapsed="false">
      <c r="A27" s="2"/>
      <c r="B27" s="8" t="s">
        <v>1975</v>
      </c>
      <c r="C27" s="12" t="s">
        <v>15</v>
      </c>
      <c r="D27" s="12" t="s">
        <v>1976</v>
      </c>
      <c r="E27" s="10" t="s">
        <v>20</v>
      </c>
      <c r="F27" s="173" t="s">
        <v>1348</v>
      </c>
    </row>
    <row r="28" customFormat="false" ht="13" hidden="false" customHeight="false" outlineLevel="0" collapsed="false">
      <c r="A28" s="2" t="s">
        <v>90</v>
      </c>
      <c r="B28" s="8" t="s">
        <v>1977</v>
      </c>
      <c r="C28" s="12" t="s">
        <v>15</v>
      </c>
      <c r="D28" s="12" t="s">
        <v>1978</v>
      </c>
      <c r="E28" s="10" t="s">
        <v>1217</v>
      </c>
      <c r="F28" s="173" t="s">
        <v>1348</v>
      </c>
    </row>
    <row r="29" customFormat="false" ht="13" hidden="false" customHeight="false" outlineLevel="0" collapsed="false">
      <c r="A29" s="2"/>
      <c r="B29" s="25" t="s">
        <v>1979</v>
      </c>
      <c r="C29" s="26"/>
      <c r="D29" s="26" t="s">
        <v>1980</v>
      </c>
      <c r="E29" s="25"/>
      <c r="F29" s="21" t="s">
        <v>193</v>
      </c>
    </row>
    <row r="30" customFormat="false" ht="13" hidden="false" customHeight="false" outlineLevel="0" collapsed="false">
      <c r="A30" s="2" t="s">
        <v>93</v>
      </c>
      <c r="B30" s="8" t="s">
        <v>1981</v>
      </c>
      <c r="C30" s="12" t="s">
        <v>15</v>
      </c>
      <c r="D30" s="12" t="s">
        <v>1982</v>
      </c>
      <c r="E30" s="10" t="s">
        <v>1217</v>
      </c>
      <c r="F30" s="22" t="s">
        <v>1080</v>
      </c>
    </row>
    <row r="31" customFormat="false" ht="13" hidden="false" customHeight="false" outlineLevel="0" collapsed="false">
      <c r="A31" s="2"/>
      <c r="B31" s="25" t="s">
        <v>1983</v>
      </c>
      <c r="C31" s="26" t="s">
        <v>15</v>
      </c>
      <c r="D31" s="26" t="s">
        <v>1984</v>
      </c>
      <c r="E31" s="25"/>
      <c r="F31" s="179" t="s">
        <v>193</v>
      </c>
    </row>
    <row r="32" customFormat="false" ht="13" hidden="false" customHeight="false" outlineLevel="0" collapsed="false">
      <c r="A32" s="2"/>
      <c r="B32" s="8" t="s">
        <v>1985</v>
      </c>
      <c r="C32" s="12" t="s">
        <v>15</v>
      </c>
      <c r="D32" s="12" t="s">
        <v>1986</v>
      </c>
      <c r="E32" s="8"/>
      <c r="F32" s="173" t="s">
        <v>1080</v>
      </c>
    </row>
    <row r="33" customFormat="false" ht="13" hidden="false" customHeight="false" outlineLevel="0" collapsed="false">
      <c r="A33" s="2"/>
      <c r="B33" s="8" t="s">
        <v>1987</v>
      </c>
      <c r="C33" s="12" t="s">
        <v>15</v>
      </c>
      <c r="D33" s="12" t="s">
        <v>1988</v>
      </c>
      <c r="E33" s="8"/>
      <c r="F33" s="173" t="s">
        <v>1080</v>
      </c>
    </row>
    <row r="34" customFormat="false" ht="13" hidden="false" customHeight="false" outlineLevel="0" collapsed="false">
      <c r="A34" s="2"/>
      <c r="B34" s="8" t="s">
        <v>1989</v>
      </c>
      <c r="C34" s="12" t="s">
        <v>15</v>
      </c>
      <c r="D34" s="8" t="s">
        <v>1990</v>
      </c>
      <c r="E34" s="8"/>
      <c r="F34" s="173" t="s">
        <v>1080</v>
      </c>
    </row>
    <row r="35" customFormat="false" ht="13" hidden="false" customHeight="false" outlineLevel="0" collapsed="false">
      <c r="A35" s="2"/>
      <c r="B35" s="8" t="s">
        <v>1991</v>
      </c>
      <c r="C35" s="12" t="s">
        <v>15</v>
      </c>
      <c r="D35" s="12" t="s">
        <v>1990</v>
      </c>
      <c r="E35" s="8"/>
      <c r="F35" s="173" t="s">
        <v>1080</v>
      </c>
    </row>
    <row r="36" customFormat="false" ht="13" hidden="false" customHeight="false" outlineLevel="0" collapsed="false">
      <c r="A36" s="2"/>
      <c r="B36" s="8" t="s">
        <v>1992</v>
      </c>
      <c r="C36" s="12" t="s">
        <v>15</v>
      </c>
      <c r="D36" s="12" t="s">
        <v>1993</v>
      </c>
      <c r="E36" s="8"/>
      <c r="F36" s="173" t="s">
        <v>1080</v>
      </c>
    </row>
    <row r="37" customFormat="false" ht="13" hidden="false" customHeight="false" outlineLevel="0" collapsed="false">
      <c r="A37" s="2"/>
      <c r="B37" s="8" t="s">
        <v>1994</v>
      </c>
      <c r="C37" s="12" t="s">
        <v>15</v>
      </c>
      <c r="D37" s="12" t="s">
        <v>1995</v>
      </c>
      <c r="E37" s="8"/>
      <c r="F37" s="173" t="s">
        <v>1080</v>
      </c>
    </row>
    <row r="38" customFormat="false" ht="13" hidden="false" customHeight="false" outlineLevel="0" collapsed="false">
      <c r="A38" s="2"/>
      <c r="B38" s="26" t="s">
        <v>1996</v>
      </c>
      <c r="C38" s="26" t="s">
        <v>1997</v>
      </c>
      <c r="D38" s="8" t="s">
        <v>1998</v>
      </c>
      <c r="E38" s="10" t="s">
        <v>1217</v>
      </c>
      <c r="F38" s="178"/>
    </row>
    <row r="39" customFormat="false" ht="13" hidden="false" customHeight="false" outlineLevel="0" collapsed="false">
      <c r="A39" s="2" t="s">
        <v>112</v>
      </c>
      <c r="B39" s="23" t="s">
        <v>1999</v>
      </c>
      <c r="C39" s="4" t="s">
        <v>2000</v>
      </c>
      <c r="D39" s="4" t="s">
        <v>2001</v>
      </c>
      <c r="E39" s="10" t="s">
        <v>1217</v>
      </c>
      <c r="F39" s="174" t="s">
        <v>1080</v>
      </c>
    </row>
    <row r="40" customFormat="false" ht="13" hidden="false" customHeight="false" outlineLevel="0" collapsed="false">
      <c r="A40" s="2"/>
      <c r="B40" s="40" t="s">
        <v>2002</v>
      </c>
      <c r="C40" s="25" t="s">
        <v>2003</v>
      </c>
      <c r="D40" s="8" t="s">
        <v>2004</v>
      </c>
      <c r="E40" s="10" t="s">
        <v>1217</v>
      </c>
      <c r="F40" s="178"/>
    </row>
    <row r="41" customFormat="false" ht="13" hidden="false" customHeight="false" outlineLevel="0" collapsed="false">
      <c r="A41" s="2"/>
      <c r="B41" s="40" t="s">
        <v>2005</v>
      </c>
      <c r="C41" s="25" t="s">
        <v>15</v>
      </c>
      <c r="D41" s="8" t="s">
        <v>2006</v>
      </c>
      <c r="E41" s="10" t="s">
        <v>1217</v>
      </c>
      <c r="F41" s="178"/>
    </row>
    <row r="42" customFormat="false" ht="13" hidden="false" customHeight="false" outlineLevel="0" collapsed="false">
      <c r="A42" s="2"/>
      <c r="B42" s="23" t="s">
        <v>2007</v>
      </c>
      <c r="C42" s="12" t="s">
        <v>15</v>
      </c>
      <c r="D42" s="8" t="s">
        <v>2008</v>
      </c>
      <c r="E42" s="10" t="s">
        <v>1217</v>
      </c>
      <c r="F42" s="174" t="s">
        <v>1080</v>
      </c>
    </row>
    <row r="43" customFormat="false" ht="13" hidden="false" customHeight="false" outlineLevel="0" collapsed="false">
      <c r="A43" s="2"/>
      <c r="B43" s="40" t="s">
        <v>2009</v>
      </c>
      <c r="C43" s="25" t="s">
        <v>15</v>
      </c>
      <c r="D43" s="8" t="s">
        <v>2010</v>
      </c>
      <c r="E43" s="10" t="s">
        <v>1217</v>
      </c>
      <c r="F43" s="178"/>
    </row>
    <row r="44" customFormat="false" ht="13" hidden="false" customHeight="false" outlineLevel="0" collapsed="false">
      <c r="A44" s="2"/>
      <c r="B44" s="40" t="s">
        <v>2011</v>
      </c>
      <c r="C44" s="40" t="s">
        <v>2012</v>
      </c>
      <c r="D44" s="8" t="s">
        <v>2013</v>
      </c>
      <c r="E44" s="10" t="s">
        <v>1217</v>
      </c>
      <c r="F44" s="178"/>
    </row>
    <row r="45" customFormat="false" ht="13" hidden="false" customHeight="false" outlineLevel="0" collapsed="false">
      <c r="A45" s="2"/>
      <c r="B45" s="25" t="s">
        <v>2014</v>
      </c>
      <c r="C45" s="25" t="s">
        <v>15</v>
      </c>
      <c r="D45" s="8" t="s">
        <v>2015</v>
      </c>
      <c r="E45" s="10" t="s">
        <v>1217</v>
      </c>
      <c r="F45" s="178"/>
    </row>
    <row r="46" customFormat="false" ht="13" hidden="false" customHeight="false" outlineLevel="0" collapsed="false">
      <c r="A46" s="2"/>
      <c r="B46" s="25" t="s">
        <v>2016</v>
      </c>
      <c r="C46" s="25" t="s">
        <v>15</v>
      </c>
      <c r="D46" s="8" t="s">
        <v>2017</v>
      </c>
      <c r="E46" s="10" t="s">
        <v>1217</v>
      </c>
      <c r="F46" s="178"/>
    </row>
    <row r="47" customFormat="false" ht="13" hidden="false" customHeight="false" outlineLevel="0" collapsed="false">
      <c r="A47" s="2"/>
      <c r="B47" s="25" t="s">
        <v>2018</v>
      </c>
      <c r="C47" s="25" t="s">
        <v>2019</v>
      </c>
      <c r="D47" s="8" t="s">
        <v>2020</v>
      </c>
      <c r="E47" s="10" t="s">
        <v>1217</v>
      </c>
      <c r="F47" s="178"/>
    </row>
    <row r="48" customFormat="false" ht="13" hidden="false" customHeight="false" outlineLevel="0" collapsed="false">
      <c r="A48" s="2"/>
      <c r="B48" s="8" t="s">
        <v>2021</v>
      </c>
      <c r="C48" s="8" t="s">
        <v>15</v>
      </c>
      <c r="D48" s="8" t="s">
        <v>2022</v>
      </c>
      <c r="E48" s="10" t="s">
        <v>1217</v>
      </c>
      <c r="F48" s="178"/>
    </row>
    <row r="49" s="60" customFormat="true" ht="13" hidden="false" customHeight="false" outlineLevel="0" collapsed="false">
      <c r="A49" s="68" t="s">
        <v>131</v>
      </c>
      <c r="B49" s="27" t="s">
        <v>2023</v>
      </c>
      <c r="C49" s="28" t="s">
        <v>15</v>
      </c>
      <c r="D49" s="28" t="s">
        <v>2024</v>
      </c>
      <c r="E49" s="20" t="s">
        <v>2025</v>
      </c>
      <c r="F49" s="20" t="s">
        <v>2026</v>
      </c>
      <c r="G49" s="42" t="s">
        <v>39</v>
      </c>
    </row>
    <row r="50" customFormat="false" ht="13" hidden="false" customHeight="false" outlineLevel="0" collapsed="false">
      <c r="A50" s="2"/>
      <c r="B50" s="8" t="s">
        <v>2027</v>
      </c>
      <c r="C50" s="12" t="s">
        <v>15</v>
      </c>
      <c r="D50" s="12" t="s">
        <v>2028</v>
      </c>
      <c r="E50" s="8"/>
      <c r="F50" s="173" t="s">
        <v>1348</v>
      </c>
    </row>
    <row r="51" customFormat="false" ht="13" hidden="false" customHeight="false" outlineLevel="0" collapsed="false">
      <c r="A51" s="2"/>
      <c r="B51" s="8" t="s">
        <v>2029</v>
      </c>
      <c r="C51" s="12" t="s">
        <v>15</v>
      </c>
      <c r="D51" s="12" t="s">
        <v>2030</v>
      </c>
      <c r="E51" s="10" t="s">
        <v>1217</v>
      </c>
      <c r="F51" s="174" t="s">
        <v>1348</v>
      </c>
    </row>
    <row r="52" customFormat="false" ht="13" hidden="false" customHeight="false" outlineLevel="0" collapsed="false">
      <c r="A52" s="2"/>
      <c r="B52" s="8" t="s">
        <v>2031</v>
      </c>
      <c r="C52" s="8" t="s">
        <v>15</v>
      </c>
      <c r="D52" s="8" t="s">
        <v>2032</v>
      </c>
      <c r="E52" s="10" t="s">
        <v>1217</v>
      </c>
      <c r="F52" s="178"/>
    </row>
    <row r="53" customFormat="false" ht="13" hidden="false" customHeight="false" outlineLevel="0" collapsed="false">
      <c r="A53" s="2"/>
      <c r="B53" s="8" t="s">
        <v>2033</v>
      </c>
      <c r="C53" s="8" t="s">
        <v>15</v>
      </c>
      <c r="D53" s="8" t="s">
        <v>2034</v>
      </c>
      <c r="E53" s="10" t="s">
        <v>1217</v>
      </c>
      <c r="F53" s="178"/>
    </row>
    <row r="54" customFormat="false" ht="13" hidden="false" customHeight="false" outlineLevel="0" collapsed="false">
      <c r="A54" s="2"/>
      <c r="B54" s="8" t="s">
        <v>2035</v>
      </c>
      <c r="C54" s="8" t="s">
        <v>15</v>
      </c>
      <c r="D54" s="8" t="s">
        <v>2036</v>
      </c>
      <c r="E54" s="10" t="s">
        <v>1217</v>
      </c>
      <c r="F54" s="178"/>
    </row>
    <row r="55" customFormat="false" ht="13" hidden="false" customHeight="false" outlineLevel="0" collapsed="false">
      <c r="A55" s="2"/>
      <c r="B55" s="8" t="s">
        <v>2037</v>
      </c>
      <c r="C55" s="8" t="s">
        <v>15</v>
      </c>
      <c r="D55" s="180" t="s">
        <v>2038</v>
      </c>
      <c r="E55" s="10" t="s">
        <v>1217</v>
      </c>
      <c r="F55" s="178"/>
    </row>
    <row r="56" customFormat="false" ht="13" hidden="false" customHeight="false" outlineLevel="0" collapsed="false">
      <c r="A56" s="2"/>
      <c r="B56" s="8" t="s">
        <v>2039</v>
      </c>
      <c r="C56" s="8" t="s">
        <v>15</v>
      </c>
      <c r="D56" s="180" t="s">
        <v>2040</v>
      </c>
      <c r="E56" s="10" t="s">
        <v>1217</v>
      </c>
      <c r="F56" s="178"/>
    </row>
    <row r="57" customFormat="false" ht="13" hidden="false" customHeight="false" outlineLevel="0" collapsed="false">
      <c r="A57" s="2"/>
      <c r="B57" s="8" t="s">
        <v>2041</v>
      </c>
      <c r="C57" s="8" t="s">
        <v>15</v>
      </c>
      <c r="D57" s="180" t="s">
        <v>2042</v>
      </c>
      <c r="E57" s="10" t="s">
        <v>1217</v>
      </c>
      <c r="F57" s="178"/>
    </row>
    <row r="58" customFormat="false" ht="13" hidden="false" customHeight="false" outlineLevel="0" collapsed="false">
      <c r="A58" s="2"/>
      <c r="B58" s="8" t="s">
        <v>2043</v>
      </c>
      <c r="C58" s="8" t="s">
        <v>15</v>
      </c>
      <c r="D58" s="180" t="s">
        <v>2044</v>
      </c>
      <c r="E58" s="10" t="s">
        <v>1217</v>
      </c>
      <c r="F58" s="178"/>
    </row>
    <row r="59" customFormat="false" ht="13" hidden="false" customHeight="false" outlineLevel="0" collapsed="false">
      <c r="A59" s="2"/>
      <c r="B59" s="8" t="s">
        <v>2045</v>
      </c>
      <c r="C59" s="8" t="s">
        <v>15</v>
      </c>
      <c r="D59" s="180" t="s">
        <v>2046</v>
      </c>
      <c r="E59" s="10" t="s">
        <v>1217</v>
      </c>
      <c r="F59" s="178"/>
    </row>
    <row r="60" customFormat="false" ht="13" hidden="false" customHeight="false" outlineLevel="0" collapsed="false">
      <c r="A60" s="2"/>
      <c r="B60" s="23" t="s">
        <v>2047</v>
      </c>
      <c r="C60" s="8" t="s">
        <v>2048</v>
      </c>
      <c r="D60" s="181" t="s">
        <v>2049</v>
      </c>
      <c r="E60" s="10" t="s">
        <v>1217</v>
      </c>
      <c r="F60" s="178"/>
    </row>
    <row r="61" customFormat="false" ht="13" hidden="false" customHeight="false" outlineLevel="0" collapsed="false">
      <c r="A61" s="2" t="s">
        <v>145</v>
      </c>
      <c r="B61" s="23" t="s">
        <v>2050</v>
      </c>
      <c r="C61" s="4" t="s">
        <v>15</v>
      </c>
      <c r="D61" s="4" t="s">
        <v>2051</v>
      </c>
      <c r="E61" s="10" t="s">
        <v>1217</v>
      </c>
      <c r="F61" s="174" t="s">
        <v>1348</v>
      </c>
    </row>
    <row r="62" customFormat="false" ht="13" hidden="false" customHeight="false" outlineLevel="0" collapsed="false">
      <c r="A62" s="2"/>
      <c r="B62" s="40" t="s">
        <v>2052</v>
      </c>
      <c r="C62" s="41" t="s">
        <v>15</v>
      </c>
      <c r="D62" s="41" t="s">
        <v>2053</v>
      </c>
      <c r="E62" s="8"/>
      <c r="F62" s="32" t="s">
        <v>1348</v>
      </c>
    </row>
    <row r="63" s="9" customFormat="true" ht="13" hidden="false" customHeight="false" outlineLevel="0" collapsed="false">
      <c r="A63" s="2"/>
      <c r="B63" s="40" t="s">
        <v>2054</v>
      </c>
      <c r="C63" s="41" t="s">
        <v>15</v>
      </c>
      <c r="D63" s="41" t="s">
        <v>2055</v>
      </c>
      <c r="E63" s="41" t="s">
        <v>20</v>
      </c>
      <c r="F63" s="32" t="s">
        <v>1348</v>
      </c>
      <c r="H63" s="11"/>
    </row>
    <row r="64" customFormat="false" ht="13" hidden="false" customHeight="false" outlineLevel="0" collapsed="false">
      <c r="A64" s="2"/>
      <c r="B64" s="23" t="s">
        <v>2056</v>
      </c>
      <c r="C64" s="12" t="s">
        <v>2057</v>
      </c>
      <c r="D64" s="4" t="s">
        <v>2058</v>
      </c>
      <c r="E64" s="10" t="s">
        <v>1217</v>
      </c>
      <c r="F64" s="174" t="s">
        <v>1348</v>
      </c>
    </row>
    <row r="65" customFormat="false" ht="13" hidden="false" customHeight="false" outlineLevel="0" collapsed="false">
      <c r="A65" s="2" t="s">
        <v>170</v>
      </c>
      <c r="B65" s="8" t="s">
        <v>2059</v>
      </c>
      <c r="C65" s="12" t="s">
        <v>2060</v>
      </c>
      <c r="D65" s="12" t="s">
        <v>2061</v>
      </c>
      <c r="E65" s="10" t="s">
        <v>1251</v>
      </c>
      <c r="F65" s="174" t="s">
        <v>2062</v>
      </c>
    </row>
    <row r="66" customFormat="false" ht="13" hidden="false" customHeight="false" outlineLevel="0" collapsed="false">
      <c r="A66" s="2"/>
      <c r="B66" s="8"/>
      <c r="C66" s="12"/>
      <c r="D66" s="8"/>
      <c r="E66" s="8"/>
      <c r="F66" s="178"/>
    </row>
    <row r="67" customFormat="false" ht="13" hidden="false" customHeight="false" outlineLevel="0" collapsed="false">
      <c r="A67" s="2"/>
      <c r="B67" s="8"/>
      <c r="C67" s="12"/>
      <c r="D67" s="8"/>
      <c r="E67" s="8"/>
      <c r="F67" s="178"/>
    </row>
    <row r="68" customFormat="false" ht="13" hidden="false" customHeight="false" outlineLevel="0" collapsed="false">
      <c r="A68" s="2"/>
      <c r="B68" s="8"/>
      <c r="C68" s="12"/>
      <c r="D68" s="8"/>
      <c r="E68" s="8"/>
      <c r="F68" s="178"/>
    </row>
    <row r="69" customFormat="false" ht="13" hidden="false" customHeight="false" outlineLevel="0" collapsed="false">
      <c r="A69" s="2"/>
      <c r="B69" s="8"/>
      <c r="C69" s="12"/>
      <c r="D69" s="8"/>
      <c r="E69" s="8"/>
      <c r="F69" s="178"/>
    </row>
    <row r="70" customFormat="false" ht="13" hidden="false" customHeight="false" outlineLevel="0" collapsed="false">
      <c r="A70" s="2"/>
      <c r="B70" s="8"/>
      <c r="C70" s="12"/>
      <c r="D70" s="8"/>
      <c r="E70" s="8"/>
      <c r="F70" s="178"/>
    </row>
    <row r="71" customFormat="false" ht="13" hidden="false" customHeight="false" outlineLevel="0" collapsed="false">
      <c r="A71" s="2"/>
      <c r="B71" s="8"/>
      <c r="C71" s="12"/>
      <c r="D71" s="8"/>
      <c r="E71" s="8"/>
      <c r="F71" s="178"/>
    </row>
    <row r="72" customFormat="false" ht="13" hidden="false" customHeight="false" outlineLevel="0" collapsed="false">
      <c r="A72" s="2"/>
      <c r="B72" s="8"/>
      <c r="C72" s="12"/>
      <c r="D72" s="8"/>
      <c r="E72" s="8"/>
      <c r="F72" s="178"/>
    </row>
    <row r="73" customFormat="false" ht="13" hidden="false" customHeight="false" outlineLevel="0" collapsed="false">
      <c r="A73" s="2"/>
      <c r="B73" s="8"/>
      <c r="C73" s="12"/>
      <c r="D73" s="8"/>
      <c r="E73" s="8"/>
      <c r="F73" s="178"/>
    </row>
    <row r="74" customFormat="false" ht="13" hidden="false" customHeight="false" outlineLevel="0" collapsed="false">
      <c r="A74" s="2"/>
      <c r="B74" s="8"/>
      <c r="C74" s="12"/>
      <c r="D74" s="8"/>
      <c r="E74" s="8"/>
      <c r="F74" s="1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78" activePane="bottomLeft" state="frozen"/>
      <selection pane="topLeft" activeCell="A1" activeCellId="0" sqref="A1"/>
      <selection pane="bottomLeft" activeCell="H31" activeCellId="0" sqref="H31"/>
    </sheetView>
  </sheetViews>
  <sheetFormatPr defaultColWidth="10.703125" defaultRowHeight="13" zeroHeight="false" outlineLevelRow="0" outlineLevelCol="0"/>
  <cols>
    <col collapsed="false" customWidth="true" hidden="false" outlineLevel="0" max="1" min="1" style="182" width="5.99"/>
    <col collapsed="false" customWidth="true" hidden="false" outlineLevel="0" max="2" min="2" style="36" width="13.42"/>
    <col collapsed="false" customWidth="true" hidden="false" outlineLevel="0" max="3" min="3" style="36" width="8.13"/>
    <col collapsed="false" customWidth="true" hidden="false" outlineLevel="0" max="4" min="4" style="36" width="24.85"/>
    <col collapsed="false" customWidth="true" hidden="false" outlineLevel="0" max="5" min="5" style="36" width="9.56"/>
    <col collapsed="false" customWidth="true" hidden="false" outlineLevel="0" max="6" min="6" style="36" width="9.42"/>
    <col collapsed="false" customWidth="true" hidden="false" outlineLevel="0" max="7" min="7" style="7" width="10.99"/>
    <col collapsed="false" customWidth="true" hidden="false" outlineLevel="0" max="8" min="8" style="36" width="18.13"/>
    <col collapsed="false" customWidth="true" hidden="false" outlineLevel="0" max="9" min="9" style="36" width="14.7"/>
    <col collapsed="false" customWidth="true" hidden="false" outlineLevel="0" max="10" min="10" style="36" width="12.13"/>
    <col collapsed="false" customWidth="false" hidden="false" outlineLevel="0" max="257" min="11" style="36" width="10.7"/>
  </cols>
  <sheetData>
    <row r="1" s="185" customFormat="true" ht="13" hidden="false" customHeight="false" outlineLevel="0" collapsed="false">
      <c r="A1" s="183"/>
      <c r="B1" s="184"/>
      <c r="C1" s="184"/>
      <c r="D1" s="183" t="s">
        <v>2063</v>
      </c>
      <c r="E1" s="184"/>
      <c r="F1" s="184"/>
      <c r="G1" s="184"/>
      <c r="H1" s="184"/>
      <c r="I1" s="184"/>
      <c r="J1" s="184"/>
    </row>
    <row r="2" s="1" customFormat="true" ht="1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63" t="s">
        <v>1253</v>
      </c>
      <c r="G2" s="63" t="s">
        <v>7</v>
      </c>
    </row>
    <row r="3" s="60" customFormat="true" ht="13" hidden="false" customHeight="false" outlineLevel="0" collapsed="false">
      <c r="A3" s="2" t="s">
        <v>8</v>
      </c>
      <c r="B3" s="25" t="s">
        <v>2064</v>
      </c>
      <c r="C3" s="26" t="s">
        <v>2065</v>
      </c>
      <c r="D3" s="26" t="s">
        <v>2066</v>
      </c>
      <c r="E3" s="6" t="s">
        <v>719</v>
      </c>
      <c r="F3" s="6" t="s">
        <v>2067</v>
      </c>
      <c r="G3" s="42"/>
    </row>
    <row r="4" s="14" customFormat="true" ht="13" hidden="false" customHeight="false" outlineLevel="0" collapsed="false">
      <c r="A4" s="97"/>
      <c r="B4" s="12" t="s">
        <v>2068</v>
      </c>
      <c r="C4" s="12" t="s">
        <v>2069</v>
      </c>
      <c r="D4" s="12" t="s">
        <v>2070</v>
      </c>
      <c r="E4" s="10" t="s">
        <v>719</v>
      </c>
      <c r="F4" s="8"/>
      <c r="G4" s="9"/>
    </row>
    <row r="5" s="14" customFormat="true" ht="13" hidden="false" customHeight="false" outlineLevel="0" collapsed="false">
      <c r="A5" s="97"/>
      <c r="B5" s="8" t="s">
        <v>2071</v>
      </c>
      <c r="C5" s="25" t="s">
        <v>15</v>
      </c>
      <c r="D5" s="12" t="s">
        <v>2072</v>
      </c>
      <c r="E5" s="10" t="s">
        <v>719</v>
      </c>
      <c r="F5" s="8"/>
      <c r="G5" s="9"/>
    </row>
    <row r="6" s="60" customFormat="true" ht="13" hidden="false" customHeight="false" outlineLevel="0" collapsed="false">
      <c r="A6" s="2" t="s">
        <v>25</v>
      </c>
      <c r="B6" s="40" t="s">
        <v>2073</v>
      </c>
      <c r="C6" s="26" t="s">
        <v>2074</v>
      </c>
      <c r="D6" s="26" t="s">
        <v>2075</v>
      </c>
      <c r="E6" s="31" t="s">
        <v>793</v>
      </c>
      <c r="F6" s="6" t="s">
        <v>2067</v>
      </c>
      <c r="G6" s="42"/>
    </row>
    <row r="7" s="60" customFormat="true" ht="13" hidden="false" customHeight="false" outlineLevel="0" collapsed="false">
      <c r="A7" s="68"/>
      <c r="B7" s="17"/>
      <c r="C7" s="28"/>
      <c r="D7" s="28"/>
      <c r="E7" s="19"/>
      <c r="F7" s="19"/>
      <c r="G7" s="42" t="s">
        <v>39</v>
      </c>
    </row>
    <row r="8" s="14" customFormat="true" ht="13" hidden="false" customHeight="false" outlineLevel="0" collapsed="false">
      <c r="A8" s="2" t="s">
        <v>35</v>
      </c>
      <c r="B8" s="8" t="s">
        <v>2076</v>
      </c>
      <c r="C8" s="12"/>
      <c r="D8" s="12" t="s">
        <v>2077</v>
      </c>
      <c r="E8" s="10" t="s">
        <v>152</v>
      </c>
      <c r="F8" s="58" t="s">
        <v>2078</v>
      </c>
      <c r="G8" s="9"/>
    </row>
    <row r="9" s="14" customFormat="true" ht="13" hidden="false" customHeight="false" outlineLevel="0" collapsed="false">
      <c r="A9" s="97"/>
      <c r="B9" s="8" t="s">
        <v>2079</v>
      </c>
      <c r="C9" s="8" t="s">
        <v>119</v>
      </c>
      <c r="D9" s="14" t="s">
        <v>2080</v>
      </c>
      <c r="E9" s="10" t="s">
        <v>152</v>
      </c>
      <c r="F9" s="8"/>
      <c r="G9" s="9"/>
    </row>
    <row r="10" s="14" customFormat="true" ht="13" hidden="false" customHeight="false" outlineLevel="0" collapsed="false">
      <c r="A10" s="97"/>
      <c r="B10" s="8" t="s">
        <v>2081</v>
      </c>
      <c r="C10" s="8" t="s">
        <v>2082</v>
      </c>
      <c r="D10" s="3" t="s">
        <v>2083</v>
      </c>
      <c r="E10" s="10" t="s">
        <v>152</v>
      </c>
      <c r="F10" s="8"/>
      <c r="G10" s="9"/>
    </row>
    <row r="11" s="14" customFormat="true" ht="13" hidden="false" customHeight="false" outlineLevel="0" collapsed="false">
      <c r="A11" s="97"/>
      <c r="B11" s="8" t="s">
        <v>2084</v>
      </c>
      <c r="C11" s="8" t="s">
        <v>15</v>
      </c>
      <c r="D11" s="3" t="s">
        <v>2085</v>
      </c>
      <c r="E11" s="10" t="s">
        <v>152</v>
      </c>
      <c r="F11" s="8"/>
      <c r="G11" s="9"/>
    </row>
    <row r="12" s="14" customFormat="true" ht="13" hidden="false" customHeight="false" outlineLevel="0" collapsed="false">
      <c r="A12" s="97"/>
      <c r="B12" s="12" t="s">
        <v>2086</v>
      </c>
      <c r="C12" s="8" t="s">
        <v>15</v>
      </c>
      <c r="D12" s="3" t="s">
        <v>2087</v>
      </c>
      <c r="E12" s="10" t="s">
        <v>152</v>
      </c>
      <c r="F12" s="8"/>
      <c r="G12" s="9"/>
    </row>
    <row r="13" s="14" customFormat="true" ht="13" hidden="false" customHeight="false" outlineLevel="0" collapsed="false">
      <c r="A13" s="97"/>
      <c r="B13" s="8" t="s">
        <v>2088</v>
      </c>
      <c r="C13" s="8" t="s">
        <v>15</v>
      </c>
      <c r="D13" s="3" t="s">
        <v>2089</v>
      </c>
      <c r="E13" s="10" t="s">
        <v>152</v>
      </c>
      <c r="F13" s="8"/>
      <c r="G13" s="9"/>
    </row>
    <row r="14" s="14" customFormat="true" ht="13" hidden="false" customHeight="false" outlineLevel="0" collapsed="false">
      <c r="A14" s="97"/>
      <c r="B14" s="8" t="s">
        <v>2090</v>
      </c>
      <c r="C14" s="8" t="s">
        <v>15</v>
      </c>
      <c r="D14" s="3" t="s">
        <v>2091</v>
      </c>
      <c r="E14" s="10" t="s">
        <v>152</v>
      </c>
      <c r="F14" s="8"/>
      <c r="G14" s="9"/>
    </row>
    <row r="15" s="14" customFormat="true" ht="13" hidden="false" customHeight="false" outlineLevel="0" collapsed="false">
      <c r="A15" s="97"/>
      <c r="B15" s="8" t="s">
        <v>2092</v>
      </c>
      <c r="C15" s="8" t="s">
        <v>15</v>
      </c>
      <c r="D15" s="3" t="s">
        <v>2093</v>
      </c>
      <c r="E15" s="10" t="s">
        <v>152</v>
      </c>
      <c r="F15" s="8"/>
      <c r="G15" s="9"/>
    </row>
    <row r="16" s="14" customFormat="true" ht="13" hidden="false" customHeight="false" outlineLevel="0" collapsed="false">
      <c r="A16" s="2" t="s">
        <v>45</v>
      </c>
      <c r="B16" s="12" t="s">
        <v>2094</v>
      </c>
      <c r="C16" s="12" t="s">
        <v>15</v>
      </c>
      <c r="D16" s="4" t="s">
        <v>2095</v>
      </c>
      <c r="E16" s="10" t="s">
        <v>152</v>
      </c>
      <c r="F16" s="10" t="s">
        <v>2096</v>
      </c>
      <c r="G16" s="9"/>
    </row>
    <row r="17" s="14" customFormat="true" ht="13" hidden="false" customHeight="false" outlineLevel="0" collapsed="false">
      <c r="A17" s="2" t="s">
        <v>68</v>
      </c>
      <c r="B17" s="12" t="s">
        <v>2097</v>
      </c>
      <c r="C17" s="12" t="s">
        <v>15</v>
      </c>
      <c r="D17" s="12" t="s">
        <v>2098</v>
      </c>
      <c r="E17" s="10" t="s">
        <v>902</v>
      </c>
      <c r="F17" s="10" t="s">
        <v>2099</v>
      </c>
      <c r="G17" s="9"/>
    </row>
    <row r="18" s="14" customFormat="true" ht="13" hidden="false" customHeight="false" outlineLevel="0" collapsed="false">
      <c r="A18" s="97"/>
      <c r="B18" s="26" t="s">
        <v>2100</v>
      </c>
      <c r="C18" s="25" t="s">
        <v>15</v>
      </c>
      <c r="D18" s="25" t="s">
        <v>2101</v>
      </c>
      <c r="E18" s="10" t="s">
        <v>902</v>
      </c>
      <c r="F18" s="8"/>
      <c r="G18" s="9"/>
    </row>
    <row r="19" s="14" customFormat="true" ht="13" hidden="false" customHeight="false" outlineLevel="0" collapsed="false">
      <c r="A19" s="97"/>
      <c r="B19" s="26" t="s">
        <v>2102</v>
      </c>
      <c r="C19" s="25" t="s">
        <v>15</v>
      </c>
      <c r="D19" s="25" t="s">
        <v>2103</v>
      </c>
      <c r="E19" s="10" t="s">
        <v>902</v>
      </c>
      <c r="F19" s="8"/>
      <c r="G19" s="9"/>
    </row>
    <row r="20" s="14" customFormat="true" ht="13" hidden="false" customHeight="false" outlineLevel="0" collapsed="false">
      <c r="A20" s="97"/>
      <c r="B20" s="40" t="s">
        <v>2104</v>
      </c>
      <c r="C20" s="25" t="s">
        <v>2105</v>
      </c>
      <c r="D20" s="25" t="s">
        <v>2106</v>
      </c>
      <c r="E20" s="10" t="s">
        <v>902</v>
      </c>
      <c r="F20" s="8"/>
      <c r="G20" s="9"/>
    </row>
    <row r="21" s="14" customFormat="true" ht="13" hidden="false" customHeight="false" outlineLevel="0" collapsed="false">
      <c r="A21" s="2" t="s">
        <v>90</v>
      </c>
      <c r="B21" s="8" t="s">
        <v>2107</v>
      </c>
      <c r="C21" s="12" t="s">
        <v>15</v>
      </c>
      <c r="D21" s="12" t="s">
        <v>2108</v>
      </c>
      <c r="E21" s="5" t="s">
        <v>902</v>
      </c>
      <c r="F21" s="10" t="s">
        <v>2099</v>
      </c>
      <c r="G21" s="9"/>
    </row>
    <row r="22" s="14" customFormat="true" ht="13" hidden="false" customHeight="false" outlineLevel="0" collapsed="false">
      <c r="A22" s="97"/>
      <c r="B22" s="14" t="s">
        <v>2109</v>
      </c>
      <c r="C22" s="14" t="s">
        <v>2110</v>
      </c>
      <c r="D22" s="14" t="s">
        <v>2111</v>
      </c>
      <c r="E22" s="5" t="s">
        <v>902</v>
      </c>
      <c r="F22" s="25"/>
      <c r="G22" s="9"/>
    </row>
    <row r="23" s="14" customFormat="true" ht="13" hidden="false" customHeight="false" outlineLevel="0" collapsed="false">
      <c r="A23" s="97"/>
      <c r="B23" s="14" t="s">
        <v>2112</v>
      </c>
      <c r="C23" s="14" t="s">
        <v>2113</v>
      </c>
      <c r="D23" s="14" t="s">
        <v>2114</v>
      </c>
      <c r="E23" s="5" t="s">
        <v>902</v>
      </c>
      <c r="F23" s="8"/>
      <c r="G23" s="9"/>
    </row>
    <row r="24" s="14" customFormat="true" ht="13" hidden="false" customHeight="false" outlineLevel="0" collapsed="false">
      <c r="A24" s="97"/>
      <c r="B24" s="14" t="s">
        <v>2115</v>
      </c>
      <c r="C24" s="14" t="s">
        <v>2116</v>
      </c>
      <c r="D24" s="14" t="s">
        <v>2117</v>
      </c>
      <c r="E24" s="5" t="s">
        <v>902</v>
      </c>
      <c r="F24" s="8"/>
      <c r="G24" s="9"/>
    </row>
    <row r="25" s="14" customFormat="true" ht="13" hidden="false" customHeight="false" outlineLevel="0" collapsed="false">
      <c r="A25" s="97"/>
      <c r="B25" s="14" t="s">
        <v>2118</v>
      </c>
      <c r="C25" s="14" t="s">
        <v>2119</v>
      </c>
      <c r="D25" s="14" t="s">
        <v>2120</v>
      </c>
      <c r="E25" s="5" t="s">
        <v>902</v>
      </c>
      <c r="F25" s="8"/>
      <c r="G25" s="9"/>
    </row>
    <row r="26" s="14" customFormat="true" ht="13" hidden="false" customHeight="false" outlineLevel="0" collapsed="false">
      <c r="A26" s="97"/>
      <c r="B26" s="14" t="s">
        <v>2121</v>
      </c>
      <c r="C26" s="14" t="s">
        <v>2122</v>
      </c>
      <c r="D26" s="14" t="s">
        <v>2123</v>
      </c>
      <c r="E26" s="5" t="s">
        <v>902</v>
      </c>
      <c r="F26" s="8"/>
      <c r="G26" s="9"/>
    </row>
    <row r="27" s="14" customFormat="true" ht="13" hidden="false" customHeight="false" outlineLevel="0" collapsed="false">
      <c r="A27" s="97"/>
      <c r="B27" s="14" t="s">
        <v>2124</v>
      </c>
      <c r="C27" s="14" t="s">
        <v>2125</v>
      </c>
      <c r="D27" s="14" t="s">
        <v>2126</v>
      </c>
      <c r="E27" s="5" t="s">
        <v>902</v>
      </c>
      <c r="F27" s="8"/>
      <c r="G27" s="9"/>
    </row>
    <row r="28" s="14" customFormat="true" ht="13" hidden="false" customHeight="false" outlineLevel="0" collapsed="false">
      <c r="A28" s="97"/>
      <c r="B28" s="14" t="s">
        <v>2127</v>
      </c>
      <c r="C28" s="14" t="s">
        <v>2128</v>
      </c>
      <c r="D28" s="14" t="s">
        <v>2129</v>
      </c>
      <c r="E28" s="5" t="s">
        <v>902</v>
      </c>
      <c r="F28" s="8"/>
      <c r="G28" s="9"/>
    </row>
    <row r="29" s="14" customFormat="true" ht="13" hidden="false" customHeight="false" outlineLevel="0" collapsed="false">
      <c r="A29" s="2" t="s">
        <v>93</v>
      </c>
      <c r="B29" s="8" t="s">
        <v>2130</v>
      </c>
      <c r="C29" s="12" t="s">
        <v>15</v>
      </c>
      <c r="D29" s="8" t="s">
        <v>2131</v>
      </c>
      <c r="E29" s="5" t="s">
        <v>902</v>
      </c>
      <c r="F29" s="10" t="s">
        <v>2099</v>
      </c>
      <c r="G29" s="9"/>
    </row>
    <row r="30" s="14" customFormat="true" ht="13" hidden="false" customHeight="false" outlineLevel="0" collapsed="false">
      <c r="A30" s="97"/>
      <c r="B30" s="60" t="s">
        <v>2132</v>
      </c>
      <c r="C30" s="60" t="s">
        <v>2133</v>
      </c>
      <c r="D30" s="60" t="s">
        <v>2134</v>
      </c>
      <c r="E30" s="5" t="s">
        <v>902</v>
      </c>
      <c r="F30" s="8"/>
      <c r="G30" s="9"/>
    </row>
    <row r="31" s="14" customFormat="true" ht="13" hidden="false" customHeight="false" outlineLevel="0" collapsed="false">
      <c r="A31" s="97"/>
      <c r="B31" s="60" t="s">
        <v>2135</v>
      </c>
      <c r="C31" s="60" t="s">
        <v>2136</v>
      </c>
      <c r="D31" s="60" t="s">
        <v>2137</v>
      </c>
      <c r="E31" s="5" t="s">
        <v>902</v>
      </c>
      <c r="F31" s="8"/>
      <c r="G31" s="9"/>
    </row>
    <row r="32" s="14" customFormat="true" ht="13" hidden="false" customHeight="false" outlineLevel="0" collapsed="false">
      <c r="A32" s="97"/>
      <c r="B32" s="60" t="s">
        <v>2138</v>
      </c>
      <c r="C32" s="60" t="s">
        <v>2139</v>
      </c>
      <c r="D32" s="60" t="s">
        <v>2140</v>
      </c>
      <c r="E32" s="5" t="s">
        <v>902</v>
      </c>
      <c r="F32" s="8"/>
      <c r="G32" s="9"/>
    </row>
    <row r="33" s="14" customFormat="true" ht="13" hidden="false" customHeight="false" outlineLevel="0" collapsed="false">
      <c r="A33" s="97"/>
      <c r="B33" s="60" t="s">
        <v>2141</v>
      </c>
      <c r="C33" s="60" t="s">
        <v>2142</v>
      </c>
      <c r="D33" s="60" t="s">
        <v>2143</v>
      </c>
      <c r="E33" s="5" t="s">
        <v>902</v>
      </c>
      <c r="F33" s="8"/>
      <c r="G33" s="9"/>
    </row>
    <row r="34" s="14" customFormat="true" ht="13" hidden="false" customHeight="false" outlineLevel="0" collapsed="false">
      <c r="A34" s="97"/>
      <c r="B34" s="60" t="s">
        <v>2144</v>
      </c>
      <c r="C34" s="26" t="s">
        <v>15</v>
      </c>
      <c r="D34" s="60" t="s">
        <v>2145</v>
      </c>
      <c r="E34" s="5" t="s">
        <v>902</v>
      </c>
      <c r="F34" s="8"/>
      <c r="G34" s="9"/>
    </row>
    <row r="35" s="14" customFormat="true" ht="13" hidden="false" customHeight="false" outlineLevel="0" collapsed="false">
      <c r="A35" s="2" t="s">
        <v>112</v>
      </c>
      <c r="B35" s="23" t="s">
        <v>2146</v>
      </c>
      <c r="C35" s="12" t="s">
        <v>15</v>
      </c>
      <c r="D35" s="12" t="s">
        <v>2147</v>
      </c>
      <c r="E35" s="5" t="s">
        <v>902</v>
      </c>
      <c r="F35" s="58" t="s">
        <v>2148</v>
      </c>
      <c r="G35" s="9"/>
    </row>
    <row r="36" s="14" customFormat="true" ht="13" hidden="false" customHeight="false" outlineLevel="0" collapsed="false">
      <c r="A36" s="103"/>
      <c r="B36" s="186" t="s">
        <v>2149</v>
      </c>
      <c r="C36" s="187" t="s">
        <v>15</v>
      </c>
      <c r="D36" s="187" t="s">
        <v>2150</v>
      </c>
      <c r="E36" s="8"/>
      <c r="F36" s="119" t="s">
        <v>2099</v>
      </c>
      <c r="G36" s="9"/>
    </row>
    <row r="37" s="14" customFormat="true" ht="13" hidden="false" customHeight="false" outlineLevel="0" collapsed="false">
      <c r="A37" s="2" t="s">
        <v>131</v>
      </c>
      <c r="B37" s="23" t="s">
        <v>2151</v>
      </c>
      <c r="C37" s="12" t="s">
        <v>15</v>
      </c>
      <c r="D37" s="12" t="s">
        <v>2152</v>
      </c>
      <c r="E37" s="5" t="s">
        <v>902</v>
      </c>
      <c r="F37" s="10" t="s">
        <v>2099</v>
      </c>
      <c r="G37" s="9"/>
    </row>
    <row r="38" s="14" customFormat="true" ht="13" hidden="false" customHeight="false" outlineLevel="0" collapsed="false">
      <c r="A38" s="2"/>
      <c r="B38" s="23" t="s">
        <v>2153</v>
      </c>
      <c r="C38" s="12" t="s">
        <v>15</v>
      </c>
      <c r="D38" s="12" t="s">
        <v>2154</v>
      </c>
      <c r="E38" s="5" t="s">
        <v>902</v>
      </c>
      <c r="F38" s="10" t="s">
        <v>2099</v>
      </c>
      <c r="G38" s="9"/>
    </row>
    <row r="39" s="14" customFormat="true" ht="13" hidden="false" customHeight="false" outlineLevel="0" collapsed="false">
      <c r="A39" s="97"/>
      <c r="B39" s="40" t="s">
        <v>2155</v>
      </c>
      <c r="C39" s="25" t="s">
        <v>2156</v>
      </c>
      <c r="D39" s="25" t="s">
        <v>2157</v>
      </c>
      <c r="E39" s="5" t="s">
        <v>902</v>
      </c>
      <c r="F39" s="8"/>
      <c r="G39" s="9"/>
    </row>
    <row r="40" s="14" customFormat="true" ht="13" hidden="false" customHeight="false" outlineLevel="0" collapsed="false">
      <c r="A40" s="2"/>
      <c r="B40" s="23" t="s">
        <v>2158</v>
      </c>
      <c r="C40" s="12" t="s">
        <v>15</v>
      </c>
      <c r="D40" s="12" t="s">
        <v>2159</v>
      </c>
      <c r="E40" s="5" t="s">
        <v>902</v>
      </c>
      <c r="F40" s="10" t="s">
        <v>2099</v>
      </c>
      <c r="G40" s="9"/>
    </row>
    <row r="41" s="14" customFormat="true" ht="13" hidden="false" customHeight="false" outlineLevel="0" collapsed="false">
      <c r="A41" s="2"/>
      <c r="B41" s="23" t="s">
        <v>2160</v>
      </c>
      <c r="C41" s="12" t="s">
        <v>2161</v>
      </c>
      <c r="D41" s="12" t="s">
        <v>2162</v>
      </c>
      <c r="E41" s="5" t="s">
        <v>902</v>
      </c>
      <c r="F41" s="10" t="s">
        <v>2163</v>
      </c>
      <c r="G41" s="9"/>
    </row>
    <row r="42" s="14" customFormat="true" ht="12" hidden="false" customHeight="true" outlineLevel="0" collapsed="false">
      <c r="A42" s="2" t="s">
        <v>145</v>
      </c>
      <c r="B42" s="8" t="s">
        <v>2164</v>
      </c>
      <c r="C42" s="12" t="s">
        <v>119</v>
      </c>
      <c r="D42" s="12" t="s">
        <v>2165</v>
      </c>
      <c r="E42" s="5" t="s">
        <v>2166</v>
      </c>
      <c r="F42" s="10" t="s">
        <v>2163</v>
      </c>
      <c r="G42" s="9"/>
    </row>
    <row r="43" s="14" customFormat="true" ht="13" hidden="false" customHeight="false" outlineLevel="0" collapsed="false">
      <c r="A43" s="97"/>
      <c r="B43" s="40" t="s">
        <v>2167</v>
      </c>
      <c r="C43" s="41" t="s">
        <v>2168</v>
      </c>
      <c r="D43" s="41" t="s">
        <v>2169</v>
      </c>
      <c r="E43" s="43" t="s">
        <v>193</v>
      </c>
      <c r="F43" s="43" t="s">
        <v>193</v>
      </c>
      <c r="G43" s="9"/>
    </row>
    <row r="44" s="14" customFormat="true" ht="13" hidden="false" customHeight="false" outlineLevel="0" collapsed="false">
      <c r="A44" s="97"/>
      <c r="B44" s="40" t="s">
        <v>2170</v>
      </c>
      <c r="C44" s="41" t="s">
        <v>15</v>
      </c>
      <c r="D44" s="41" t="s">
        <v>2171</v>
      </c>
      <c r="E44" s="43" t="s">
        <v>193</v>
      </c>
      <c r="F44" s="43" t="s">
        <v>193</v>
      </c>
      <c r="G44" s="9"/>
    </row>
    <row r="45" s="14" customFormat="true" ht="13" hidden="false" customHeight="false" outlineLevel="0" collapsed="false">
      <c r="A45" s="97"/>
      <c r="B45" s="40" t="s">
        <v>2172</v>
      </c>
      <c r="C45" s="41" t="s">
        <v>15</v>
      </c>
      <c r="D45" s="41" t="s">
        <v>2173</v>
      </c>
      <c r="E45" s="43" t="s">
        <v>193</v>
      </c>
      <c r="F45" s="43" t="s">
        <v>193</v>
      </c>
      <c r="G45" s="9"/>
    </row>
    <row r="46" s="42" customFormat="true" ht="13" hidden="false" customHeight="false" outlineLevel="0" collapsed="false">
      <c r="A46" s="101"/>
      <c r="B46" s="188" t="s">
        <v>199</v>
      </c>
      <c r="C46" s="120"/>
      <c r="D46" s="125" t="n">
        <v>50.7</v>
      </c>
      <c r="E46" s="100"/>
      <c r="F46" s="101"/>
      <c r="G46" s="42" t="s">
        <v>2174</v>
      </c>
    </row>
    <row r="47" s="14" customFormat="true" ht="13" hidden="false" customHeight="false" outlineLevel="0" collapsed="false">
      <c r="A47" s="2" t="s">
        <v>170</v>
      </c>
      <c r="B47" s="8" t="s">
        <v>2175</v>
      </c>
      <c r="C47" s="12" t="s">
        <v>15</v>
      </c>
      <c r="D47" s="4" t="s">
        <v>2176</v>
      </c>
      <c r="E47" s="10" t="s">
        <v>152</v>
      </c>
      <c r="F47" s="10" t="s">
        <v>2096</v>
      </c>
      <c r="G47" s="9"/>
    </row>
    <row r="48" s="14" customFormat="true" ht="13" hidden="false" customHeight="false" outlineLevel="0" collapsed="false">
      <c r="A48" s="2"/>
      <c r="B48" s="23" t="s">
        <v>2177</v>
      </c>
      <c r="C48" s="12" t="s">
        <v>15</v>
      </c>
      <c r="D48" s="4" t="s">
        <v>2178</v>
      </c>
      <c r="E48" s="10" t="s">
        <v>152</v>
      </c>
      <c r="F48" s="10" t="s">
        <v>2096</v>
      </c>
      <c r="G48" s="9"/>
    </row>
    <row r="49" s="14" customFormat="true" ht="13" hidden="false" customHeight="false" outlineLevel="0" collapsed="false">
      <c r="A49" s="97"/>
      <c r="B49" s="8" t="s">
        <v>2179</v>
      </c>
      <c r="C49" s="8" t="s">
        <v>2180</v>
      </c>
      <c r="D49" s="12" t="s">
        <v>2181</v>
      </c>
      <c r="E49" s="10" t="s">
        <v>152</v>
      </c>
      <c r="F49" s="8"/>
      <c r="G49" s="9"/>
    </row>
    <row r="50" s="14" customFormat="true" ht="13" hidden="false" customHeight="false" outlineLevel="0" collapsed="false">
      <c r="A50" s="97"/>
      <c r="B50" s="8" t="s">
        <v>2182</v>
      </c>
      <c r="C50" s="8" t="s">
        <v>15</v>
      </c>
      <c r="D50" s="12" t="s">
        <v>2183</v>
      </c>
      <c r="E50" s="10" t="s">
        <v>152</v>
      </c>
      <c r="F50" s="8"/>
      <c r="G50" s="9"/>
    </row>
    <row r="51" s="14" customFormat="true" ht="13" hidden="false" customHeight="false" outlineLevel="0" collapsed="false">
      <c r="A51" s="97"/>
      <c r="B51" s="8" t="s">
        <v>2184</v>
      </c>
      <c r="C51" s="8" t="s">
        <v>15</v>
      </c>
      <c r="D51" s="12" t="s">
        <v>2185</v>
      </c>
      <c r="E51" s="10" t="s">
        <v>152</v>
      </c>
      <c r="F51" s="8"/>
      <c r="G51" s="9"/>
    </row>
    <row r="52" s="14" customFormat="true" ht="13" hidden="false" customHeight="false" outlineLevel="0" collapsed="false">
      <c r="A52" s="97"/>
      <c r="B52" s="8" t="s">
        <v>2186</v>
      </c>
      <c r="C52" s="8" t="s">
        <v>15</v>
      </c>
      <c r="D52" s="12" t="s">
        <v>2187</v>
      </c>
      <c r="E52" s="10" t="s">
        <v>152</v>
      </c>
      <c r="F52" s="10"/>
      <c r="G52" s="9"/>
    </row>
    <row r="53" s="14" customFormat="true" ht="13" hidden="false" customHeight="false" outlineLevel="0" collapsed="false">
      <c r="A53" s="97"/>
      <c r="B53" s="40" t="s">
        <v>2188</v>
      </c>
      <c r="C53" s="25" t="s">
        <v>15</v>
      </c>
      <c r="D53" s="3" t="s">
        <v>2178</v>
      </c>
      <c r="E53" s="10" t="s">
        <v>152</v>
      </c>
      <c r="F53" s="8"/>
      <c r="G53" s="9"/>
    </row>
    <row r="54" s="14" customFormat="true" ht="13" hidden="false" customHeight="false" outlineLevel="0" collapsed="false">
      <c r="A54" s="97"/>
      <c r="B54" s="40" t="s">
        <v>2189</v>
      </c>
      <c r="C54" s="25" t="s">
        <v>2190</v>
      </c>
      <c r="D54" s="3" t="s">
        <v>2191</v>
      </c>
      <c r="E54" s="10" t="s">
        <v>152</v>
      </c>
      <c r="F54" s="8"/>
      <c r="G54" s="9"/>
    </row>
    <row r="55" s="14" customFormat="true" ht="13" hidden="false" customHeight="false" outlineLevel="0" collapsed="false">
      <c r="A55" s="97"/>
      <c r="B55" s="40" t="s">
        <v>2192</v>
      </c>
      <c r="C55" s="40" t="s">
        <v>2193</v>
      </c>
      <c r="D55" s="3" t="s">
        <v>2194</v>
      </c>
      <c r="E55" s="10" t="s">
        <v>152</v>
      </c>
      <c r="F55" s="8"/>
      <c r="G55" s="9"/>
    </row>
    <row r="56" s="14" customFormat="true" ht="13" hidden="false" customHeight="false" outlineLevel="0" collapsed="false">
      <c r="A56" s="97"/>
      <c r="B56" s="25" t="s">
        <v>2195</v>
      </c>
      <c r="C56" s="25" t="s">
        <v>15</v>
      </c>
      <c r="D56" s="3" t="s">
        <v>2196</v>
      </c>
      <c r="E56" s="10" t="s">
        <v>152</v>
      </c>
      <c r="F56" s="8"/>
      <c r="G56" s="9"/>
    </row>
    <row r="57" s="14" customFormat="true" ht="13" hidden="false" customHeight="false" outlineLevel="0" collapsed="false">
      <c r="A57" s="97"/>
      <c r="B57" s="8" t="s">
        <v>2197</v>
      </c>
      <c r="C57" s="8" t="s">
        <v>119</v>
      </c>
      <c r="D57" s="12" t="s">
        <v>2198</v>
      </c>
      <c r="E57" s="10" t="s">
        <v>152</v>
      </c>
      <c r="F57" s="8"/>
      <c r="G57" s="9"/>
    </row>
    <row r="58" s="14" customFormat="true" ht="13" hidden="false" customHeight="false" outlineLevel="0" collapsed="false">
      <c r="A58" s="97"/>
      <c r="B58" s="25" t="s">
        <v>2199</v>
      </c>
      <c r="C58" s="25" t="s">
        <v>119</v>
      </c>
      <c r="D58" s="3" t="s">
        <v>2200</v>
      </c>
      <c r="E58" s="10" t="s">
        <v>152</v>
      </c>
      <c r="F58" s="8"/>
      <c r="G58" s="9"/>
    </row>
    <row r="59" s="14" customFormat="true" ht="13" hidden="false" customHeight="false" outlineLevel="0" collapsed="false">
      <c r="A59" s="97"/>
      <c r="B59" s="25" t="s">
        <v>2201</v>
      </c>
      <c r="C59" s="25" t="s">
        <v>15</v>
      </c>
      <c r="D59" s="3" t="s">
        <v>2202</v>
      </c>
      <c r="E59" s="10" t="s">
        <v>152</v>
      </c>
      <c r="F59" s="8"/>
      <c r="G59" s="9"/>
    </row>
    <row r="60" s="14" customFormat="true" ht="13" hidden="false" customHeight="false" outlineLevel="0" collapsed="false">
      <c r="A60" s="97"/>
      <c r="B60" s="25" t="s">
        <v>2203</v>
      </c>
      <c r="C60" s="25" t="s">
        <v>15</v>
      </c>
      <c r="D60" s="3" t="s">
        <v>2204</v>
      </c>
      <c r="E60" s="10" t="s">
        <v>152</v>
      </c>
      <c r="F60" s="8"/>
      <c r="G60" s="9"/>
    </row>
    <row r="61" s="14" customFormat="true" ht="13" hidden="false" customHeight="false" outlineLevel="0" collapsed="false">
      <c r="A61" s="2"/>
      <c r="B61" s="12" t="s">
        <v>2205</v>
      </c>
      <c r="C61" s="12" t="s">
        <v>15</v>
      </c>
      <c r="D61" s="12" t="s">
        <v>2206</v>
      </c>
      <c r="E61" s="10" t="s">
        <v>152</v>
      </c>
      <c r="F61" s="24" t="s">
        <v>2096</v>
      </c>
      <c r="G61" s="9"/>
    </row>
    <row r="62" s="14" customFormat="true" ht="13" hidden="false" customHeight="false" outlineLevel="0" collapsed="false">
      <c r="A62" s="2" t="s">
        <v>177</v>
      </c>
      <c r="B62" s="12" t="s">
        <v>2207</v>
      </c>
      <c r="C62" s="12" t="s">
        <v>15</v>
      </c>
      <c r="D62" s="12" t="s">
        <v>2208</v>
      </c>
      <c r="E62" s="10" t="s">
        <v>152</v>
      </c>
      <c r="F62" s="10" t="s">
        <v>2096</v>
      </c>
      <c r="G62" s="9"/>
    </row>
    <row r="63" s="14" customFormat="true" ht="13" hidden="false" customHeight="false" outlineLevel="0" collapsed="false">
      <c r="A63" s="2" t="s">
        <v>29</v>
      </c>
      <c r="B63" s="8" t="s">
        <v>2209</v>
      </c>
      <c r="C63" s="12" t="s">
        <v>2210</v>
      </c>
      <c r="D63" s="12" t="s">
        <v>2211</v>
      </c>
      <c r="E63" s="119" t="s">
        <v>2212</v>
      </c>
      <c r="F63" s="10" t="s">
        <v>2099</v>
      </c>
      <c r="G63" s="9"/>
    </row>
    <row r="64" s="14" customFormat="true" ht="13" hidden="false" customHeight="false" outlineLevel="0" collapsed="false">
      <c r="A64" s="97"/>
      <c r="B64" s="134" t="s">
        <v>2213</v>
      </c>
      <c r="C64" s="134" t="s">
        <v>2214</v>
      </c>
      <c r="D64" s="25" t="s">
        <v>2215</v>
      </c>
      <c r="E64" s="10" t="s">
        <v>902</v>
      </c>
      <c r="F64" s="8"/>
      <c r="G64" s="9"/>
    </row>
    <row r="65" s="14" customFormat="true" ht="13" hidden="false" customHeight="false" outlineLevel="0" collapsed="false">
      <c r="A65" s="97"/>
      <c r="B65" s="25" t="s">
        <v>2216</v>
      </c>
      <c r="C65" s="134" t="s">
        <v>15</v>
      </c>
      <c r="D65" s="25" t="s">
        <v>2217</v>
      </c>
      <c r="E65" s="10" t="s">
        <v>902</v>
      </c>
      <c r="F65" s="8"/>
      <c r="G65" s="9"/>
    </row>
    <row r="66" s="14" customFormat="true" ht="13" hidden="false" customHeight="false" outlineLevel="0" collapsed="false">
      <c r="A66" s="97"/>
      <c r="B66" s="25" t="s">
        <v>2218</v>
      </c>
      <c r="C66" s="134" t="s">
        <v>15</v>
      </c>
      <c r="D66" s="25" t="s">
        <v>2219</v>
      </c>
      <c r="E66" s="10" t="s">
        <v>902</v>
      </c>
      <c r="F66" s="8"/>
      <c r="G66" s="9"/>
    </row>
    <row r="67" s="14" customFormat="true" ht="13" hidden="false" customHeight="false" outlineLevel="0" collapsed="false">
      <c r="A67" s="97"/>
      <c r="B67" s="25" t="s">
        <v>2220</v>
      </c>
      <c r="C67" s="134" t="s">
        <v>15</v>
      </c>
      <c r="D67" s="25" t="s">
        <v>2221</v>
      </c>
      <c r="E67" s="10" t="s">
        <v>902</v>
      </c>
      <c r="F67" s="8"/>
      <c r="G67" s="9"/>
    </row>
    <row r="68" s="14" customFormat="true" ht="13" hidden="false" customHeight="false" outlineLevel="0" collapsed="false">
      <c r="A68" s="97"/>
      <c r="B68" s="25" t="s">
        <v>2222</v>
      </c>
      <c r="C68" s="134" t="s">
        <v>15</v>
      </c>
      <c r="D68" s="25" t="s">
        <v>2223</v>
      </c>
      <c r="E68" s="10" t="s">
        <v>902</v>
      </c>
      <c r="F68" s="8"/>
      <c r="G68" s="9"/>
    </row>
    <row r="69" s="14" customFormat="true" ht="13" hidden="false" customHeight="false" outlineLevel="0" collapsed="false">
      <c r="A69" s="2" t="s">
        <v>210</v>
      </c>
      <c r="B69" s="157" t="s">
        <v>2224</v>
      </c>
      <c r="C69" s="150" t="s">
        <v>15</v>
      </c>
      <c r="D69" s="12" t="s">
        <v>2225</v>
      </c>
      <c r="E69" s="10" t="s">
        <v>902</v>
      </c>
      <c r="F69" s="10" t="s">
        <v>2099</v>
      </c>
      <c r="G69" s="9"/>
    </row>
    <row r="70" s="14" customFormat="true" ht="13" hidden="false" customHeight="false" outlineLevel="0" collapsed="false">
      <c r="A70" s="97"/>
      <c r="B70" s="25" t="s">
        <v>2226</v>
      </c>
      <c r="C70" s="134" t="s">
        <v>15</v>
      </c>
      <c r="D70" s="25" t="s">
        <v>2227</v>
      </c>
      <c r="E70" s="10" t="s">
        <v>902</v>
      </c>
      <c r="F70" s="8"/>
      <c r="G70" s="9"/>
    </row>
    <row r="71" s="14" customFormat="true" ht="13" hidden="false" customHeight="false" outlineLevel="0" collapsed="false">
      <c r="A71" s="97"/>
      <c r="B71" s="25" t="s">
        <v>2228</v>
      </c>
      <c r="C71" s="25" t="s">
        <v>15</v>
      </c>
      <c r="D71" s="26" t="s">
        <v>2229</v>
      </c>
      <c r="E71" s="10" t="s">
        <v>902</v>
      </c>
      <c r="F71" s="8"/>
      <c r="G71" s="9"/>
    </row>
    <row r="72" s="14" customFormat="true" ht="13" hidden="false" customHeight="false" outlineLevel="0" collapsed="false">
      <c r="A72" s="97"/>
      <c r="B72" s="25" t="s">
        <v>2230</v>
      </c>
      <c r="C72" s="134" t="s">
        <v>15</v>
      </c>
      <c r="D72" s="25" t="s">
        <v>2231</v>
      </c>
      <c r="E72" s="10" t="s">
        <v>902</v>
      </c>
      <c r="F72" s="8"/>
      <c r="G72" s="9"/>
    </row>
    <row r="73" s="14" customFormat="true" ht="13" hidden="false" customHeight="false" outlineLevel="0" collapsed="false">
      <c r="A73" s="97"/>
      <c r="B73" s="25" t="s">
        <v>2232</v>
      </c>
      <c r="C73" s="134" t="s">
        <v>15</v>
      </c>
      <c r="D73" s="25" t="s">
        <v>2233</v>
      </c>
      <c r="E73" s="10" t="s">
        <v>902</v>
      </c>
      <c r="F73" s="8"/>
      <c r="G73" s="9"/>
    </row>
    <row r="74" s="14" customFormat="true" ht="13" hidden="false" customHeight="false" outlineLevel="0" collapsed="false">
      <c r="A74" s="97"/>
      <c r="B74" s="25" t="s">
        <v>2234</v>
      </c>
      <c r="C74" s="134" t="s">
        <v>15</v>
      </c>
      <c r="D74" s="25" t="s">
        <v>2235</v>
      </c>
      <c r="E74" s="10" t="s">
        <v>902</v>
      </c>
      <c r="F74" s="8"/>
      <c r="G74" s="9"/>
    </row>
    <row r="75" s="14" customFormat="true" ht="13" hidden="false" customHeight="false" outlineLevel="0" collapsed="false">
      <c r="A75" s="97"/>
      <c r="B75" s="25" t="s">
        <v>2236</v>
      </c>
      <c r="C75" s="25" t="s">
        <v>15</v>
      </c>
      <c r="D75" s="25" t="s">
        <v>2237</v>
      </c>
      <c r="E75" s="10" t="s">
        <v>902</v>
      </c>
      <c r="F75" s="8"/>
      <c r="G75" s="9"/>
    </row>
    <row r="76" s="14" customFormat="true" ht="13" hidden="false" customHeight="false" outlineLevel="0" collapsed="false">
      <c r="A76" s="97"/>
      <c r="B76" s="25" t="s">
        <v>2238</v>
      </c>
      <c r="C76" s="25" t="s">
        <v>15</v>
      </c>
      <c r="D76" s="25" t="s">
        <v>2239</v>
      </c>
      <c r="E76" s="10" t="s">
        <v>902</v>
      </c>
      <c r="F76" s="8"/>
      <c r="G76" s="9"/>
    </row>
    <row r="77" s="14" customFormat="true" ht="13" hidden="false" customHeight="false" outlineLevel="0" collapsed="false">
      <c r="A77" s="2"/>
      <c r="B77" s="23" t="s">
        <v>2240</v>
      </c>
      <c r="C77" s="12" t="s">
        <v>15</v>
      </c>
      <c r="D77" s="12" t="s">
        <v>2241</v>
      </c>
      <c r="E77" s="10" t="s">
        <v>902</v>
      </c>
      <c r="F77" s="10" t="s">
        <v>2099</v>
      </c>
      <c r="G77" s="9"/>
    </row>
    <row r="78" s="14" customFormat="true" ht="13" hidden="false" customHeight="false" outlineLevel="0" collapsed="false">
      <c r="A78" s="97"/>
      <c r="B78" s="25" t="s">
        <v>2242</v>
      </c>
      <c r="C78" s="134" t="s">
        <v>15</v>
      </c>
      <c r="D78" s="25" t="s">
        <v>2243</v>
      </c>
      <c r="E78" s="10" t="s">
        <v>902</v>
      </c>
      <c r="F78" s="8"/>
      <c r="G78" s="9"/>
    </row>
    <row r="79" s="14" customFormat="true" ht="13" hidden="false" customHeight="false" outlineLevel="0" collapsed="false">
      <c r="A79" s="97"/>
      <c r="B79" s="25" t="s">
        <v>2244</v>
      </c>
      <c r="C79" s="25" t="s">
        <v>2245</v>
      </c>
      <c r="D79" s="25" t="s">
        <v>2246</v>
      </c>
      <c r="E79" s="10" t="s">
        <v>902</v>
      </c>
      <c r="F79" s="25"/>
      <c r="G79" s="9"/>
    </row>
    <row r="80" s="14" customFormat="true" ht="13" hidden="false" customHeight="false" outlineLevel="0" collapsed="false">
      <c r="A80" s="97"/>
      <c r="B80" s="25" t="s">
        <v>2247</v>
      </c>
      <c r="C80" s="25" t="s">
        <v>2248</v>
      </c>
      <c r="D80" s="25" t="s">
        <v>2249</v>
      </c>
      <c r="E80" s="10" t="s">
        <v>902</v>
      </c>
      <c r="F80" s="8"/>
      <c r="G80" s="9"/>
    </row>
    <row r="81" s="14" customFormat="true" ht="13" hidden="false" customHeight="false" outlineLevel="0" collapsed="false">
      <c r="A81" s="97"/>
      <c r="B81" s="25" t="s">
        <v>2250</v>
      </c>
      <c r="C81" s="134" t="s">
        <v>15</v>
      </c>
      <c r="D81" s="25" t="s">
        <v>2251</v>
      </c>
      <c r="E81" s="10" t="s">
        <v>902</v>
      </c>
      <c r="F81" s="8"/>
      <c r="G81" s="9"/>
    </row>
    <row r="82" s="14" customFormat="true" ht="13" hidden="false" customHeight="false" outlineLevel="0" collapsed="false">
      <c r="A82" s="2" t="s">
        <v>221</v>
      </c>
      <c r="B82" s="8" t="s">
        <v>2252</v>
      </c>
      <c r="C82" s="12" t="s">
        <v>2253</v>
      </c>
      <c r="D82" s="25" t="s">
        <v>2254</v>
      </c>
      <c r="E82" s="10" t="s">
        <v>896</v>
      </c>
      <c r="F82" s="24" t="s">
        <v>2099</v>
      </c>
      <c r="G82" s="9"/>
    </row>
    <row r="83" s="14" customFormat="true" ht="13" hidden="false" customHeight="false" outlineLevel="0" collapsed="false">
      <c r="A83" s="97"/>
      <c r="B83" s="25" t="s">
        <v>2255</v>
      </c>
      <c r="C83" s="25" t="s">
        <v>15</v>
      </c>
      <c r="D83" s="25" t="s">
        <v>2256</v>
      </c>
      <c r="E83" s="31" t="s">
        <v>2257</v>
      </c>
      <c r="F83" s="25"/>
      <c r="G83" s="9"/>
    </row>
    <row r="84" s="14" customFormat="true" ht="13" hidden="false" customHeight="false" outlineLevel="0" collapsed="false">
      <c r="A84" s="42"/>
      <c r="B84" s="25" t="s">
        <v>2258</v>
      </c>
      <c r="C84" s="25" t="s">
        <v>15</v>
      </c>
      <c r="D84" s="26" t="s">
        <v>2259</v>
      </c>
      <c r="E84" s="43" t="s">
        <v>193</v>
      </c>
      <c r="F84" s="22"/>
      <c r="G84" s="9"/>
    </row>
    <row r="85" s="14" customFormat="true" ht="13" hidden="false" customHeight="false" outlineLevel="0" collapsed="false">
      <c r="A85" s="2" t="s">
        <v>236</v>
      </c>
      <c r="B85" s="8" t="s">
        <v>2260</v>
      </c>
      <c r="C85" s="12" t="s">
        <v>15</v>
      </c>
      <c r="D85" s="12" t="s">
        <v>2261</v>
      </c>
      <c r="E85" s="10" t="s">
        <v>1467</v>
      </c>
      <c r="F85" s="24" t="s">
        <v>2262</v>
      </c>
      <c r="G85" s="9"/>
    </row>
    <row r="86" s="14" customFormat="true" ht="13" hidden="false" customHeight="false" outlineLevel="0" collapsed="false">
      <c r="A86" s="42"/>
      <c r="B86" s="8" t="s">
        <v>2263</v>
      </c>
      <c r="C86" s="25" t="s">
        <v>15</v>
      </c>
      <c r="D86" s="25" t="s">
        <v>2264</v>
      </c>
      <c r="E86" s="10" t="s">
        <v>1467</v>
      </c>
      <c r="G86" s="9"/>
    </row>
    <row r="87" s="14" customFormat="true" ht="13" hidden="false" customHeight="false" outlineLevel="0" collapsed="false">
      <c r="A87" s="97"/>
      <c r="B87" s="8" t="s">
        <v>2265</v>
      </c>
      <c r="C87" s="8" t="s">
        <v>15</v>
      </c>
      <c r="D87" s="25" t="s">
        <v>2266</v>
      </c>
      <c r="E87" s="10" t="s">
        <v>1467</v>
      </c>
      <c r="F87" s="8"/>
      <c r="G87" s="9"/>
    </row>
    <row r="88" s="14" customFormat="true" ht="13" hidden="false" customHeight="false" outlineLevel="0" collapsed="false">
      <c r="A88" s="2"/>
      <c r="B88" s="23" t="s">
        <v>2267</v>
      </c>
      <c r="C88" s="4" t="s">
        <v>15</v>
      </c>
      <c r="D88" s="4" t="s">
        <v>2268</v>
      </c>
      <c r="E88" s="154" t="s">
        <v>1467</v>
      </c>
      <c r="F88" s="24" t="s">
        <v>2262</v>
      </c>
      <c r="G88" s="9"/>
    </row>
    <row r="89" s="14" customFormat="true" ht="13" hidden="false" customHeight="false" outlineLevel="0" collapsed="false">
      <c r="A89" s="97"/>
      <c r="B89" s="25" t="s">
        <v>2269</v>
      </c>
      <c r="C89" s="25" t="s">
        <v>15</v>
      </c>
      <c r="D89" s="25" t="s">
        <v>2270</v>
      </c>
      <c r="E89" s="10" t="s">
        <v>1467</v>
      </c>
      <c r="F89" s="8"/>
      <c r="G89" s="9"/>
    </row>
    <row r="90" s="14" customFormat="true" ht="13" hidden="false" customHeight="false" outlineLevel="0" collapsed="false">
      <c r="A90" s="97"/>
      <c r="B90" s="25" t="s">
        <v>2271</v>
      </c>
      <c r="C90" s="134" t="s">
        <v>15</v>
      </c>
      <c r="D90" s="25" t="s">
        <v>2272</v>
      </c>
      <c r="E90" s="10" t="s">
        <v>1467</v>
      </c>
      <c r="F90" s="8"/>
      <c r="G90" s="9"/>
    </row>
    <row r="91" s="14" customFormat="true" ht="13" hidden="false" customHeight="false" outlineLevel="0" collapsed="false">
      <c r="A91" s="97"/>
      <c r="B91" s="25" t="s">
        <v>2273</v>
      </c>
      <c r="C91" s="134" t="s">
        <v>15</v>
      </c>
      <c r="D91" s="25" t="s">
        <v>2274</v>
      </c>
      <c r="E91" s="10" t="s">
        <v>1467</v>
      </c>
      <c r="F91" s="8"/>
      <c r="G91" s="9"/>
    </row>
    <row r="92" s="14" customFormat="true" ht="13" hidden="false" customHeight="false" outlineLevel="0" collapsed="false">
      <c r="A92" s="97"/>
      <c r="B92" s="25" t="s">
        <v>2275</v>
      </c>
      <c r="C92" s="134" t="s">
        <v>15</v>
      </c>
      <c r="D92" s="25" t="s">
        <v>2276</v>
      </c>
      <c r="E92" s="10" t="s">
        <v>1467</v>
      </c>
      <c r="F92" s="8"/>
      <c r="G92" s="9"/>
    </row>
    <row r="93" s="14" customFormat="true" ht="13" hidden="false" customHeight="false" outlineLevel="0" collapsed="false">
      <c r="A93" s="97"/>
      <c r="B93" s="25" t="s">
        <v>2277</v>
      </c>
      <c r="C93" s="134" t="s">
        <v>15</v>
      </c>
      <c r="D93" s="25" t="s">
        <v>2278</v>
      </c>
      <c r="E93" s="10" t="s">
        <v>1467</v>
      </c>
      <c r="F93" s="8"/>
      <c r="G93" s="9"/>
    </row>
    <row r="94" s="14" customFormat="true" ht="13" hidden="false" customHeight="false" outlineLevel="0" collapsed="false">
      <c r="A94" s="42"/>
      <c r="B94" s="25" t="s">
        <v>2279</v>
      </c>
      <c r="C94" s="134" t="s">
        <v>15</v>
      </c>
      <c r="D94" s="25" t="s">
        <v>2280</v>
      </c>
      <c r="E94" s="10" t="s">
        <v>1467</v>
      </c>
      <c r="G94" s="9"/>
    </row>
    <row r="95" s="14" customFormat="true" ht="13" hidden="false" customHeight="false" outlineLevel="0" collapsed="false">
      <c r="A95" s="42"/>
      <c r="B95" s="25" t="s">
        <v>2281</v>
      </c>
      <c r="C95" s="25" t="s">
        <v>2282</v>
      </c>
      <c r="D95" s="25" t="s">
        <v>2283</v>
      </c>
      <c r="E95" s="10" t="s">
        <v>1467</v>
      </c>
      <c r="G95" s="9"/>
    </row>
    <row r="96" s="14" customFormat="true" ht="13" hidden="false" customHeight="false" outlineLevel="0" collapsed="false">
      <c r="A96" s="2"/>
      <c r="B96" s="40" t="s">
        <v>2284</v>
      </c>
      <c r="C96" s="41" t="s">
        <v>15</v>
      </c>
      <c r="D96" s="41" t="s">
        <v>2285</v>
      </c>
      <c r="E96" s="8"/>
      <c r="F96" s="189" t="s">
        <v>2286</v>
      </c>
      <c r="G96" s="9"/>
    </row>
    <row r="97" s="14" customFormat="true" ht="13" hidden="false" customHeight="false" outlineLevel="0" collapsed="false">
      <c r="A97" s="42"/>
      <c r="B97" s="134" t="s">
        <v>2287</v>
      </c>
      <c r="C97" s="134" t="s">
        <v>2288</v>
      </c>
      <c r="D97" s="25" t="s">
        <v>2289</v>
      </c>
      <c r="E97" s="10" t="s">
        <v>1467</v>
      </c>
      <c r="G97" s="9"/>
    </row>
    <row r="98" s="14" customFormat="true" ht="13" hidden="false" customHeight="false" outlineLevel="0" collapsed="false">
      <c r="A98" s="42"/>
      <c r="B98" s="134" t="s">
        <v>2290</v>
      </c>
      <c r="C98" s="134" t="s">
        <v>2291</v>
      </c>
      <c r="D98" s="25" t="s">
        <v>2292</v>
      </c>
      <c r="E98" s="10" t="s">
        <v>1467</v>
      </c>
      <c r="G98" s="9"/>
    </row>
    <row r="99" s="14" customFormat="true" ht="13" hidden="false" customHeight="false" outlineLevel="0" collapsed="false">
      <c r="A99" s="42"/>
      <c r="B99" s="134" t="s">
        <v>2293</v>
      </c>
      <c r="C99" s="134" t="s">
        <v>2294</v>
      </c>
      <c r="D99" s="25" t="s">
        <v>2295</v>
      </c>
      <c r="E99" s="10" t="s">
        <v>1467</v>
      </c>
      <c r="G99" s="9"/>
    </row>
    <row r="100" s="14" customFormat="true" ht="13" hidden="false" customHeight="false" outlineLevel="0" collapsed="false">
      <c r="A100" s="42"/>
      <c r="B100" s="134" t="s">
        <v>2296</v>
      </c>
      <c r="C100" s="25" t="s">
        <v>15</v>
      </c>
      <c r="D100" s="25" t="s">
        <v>2297</v>
      </c>
      <c r="E100" s="10" t="s">
        <v>1467</v>
      </c>
      <c r="G100" s="9"/>
    </row>
    <row r="101" s="14" customFormat="true" ht="13" hidden="false" customHeight="false" outlineLevel="0" collapsed="false">
      <c r="A101" s="2" t="s">
        <v>248</v>
      </c>
      <c r="B101" s="23" t="s">
        <v>2298</v>
      </c>
      <c r="C101" s="12" t="s">
        <v>15</v>
      </c>
      <c r="D101" s="12" t="s">
        <v>2299</v>
      </c>
      <c r="E101" s="154" t="s">
        <v>1467</v>
      </c>
      <c r="F101" s="24" t="s">
        <v>2286</v>
      </c>
      <c r="G101" s="9"/>
    </row>
    <row r="102" s="14" customFormat="true" ht="13" hidden="false" customHeight="false" outlineLevel="0" collapsed="false">
      <c r="A102" s="2"/>
      <c r="B102" s="40" t="s">
        <v>2300</v>
      </c>
      <c r="C102" s="26" t="s">
        <v>15</v>
      </c>
      <c r="D102" s="26" t="s">
        <v>2301</v>
      </c>
      <c r="E102" s="26" t="s">
        <v>20</v>
      </c>
      <c r="F102" s="32" t="s">
        <v>2286</v>
      </c>
      <c r="G102" s="9"/>
    </row>
    <row r="103" s="14" customFormat="true" ht="13" hidden="false" customHeight="false" outlineLevel="0" collapsed="false">
      <c r="A103" s="97"/>
      <c r="B103" s="40" t="s">
        <v>2302</v>
      </c>
      <c r="C103" s="25" t="s">
        <v>15</v>
      </c>
      <c r="D103" s="25" t="s">
        <v>2303</v>
      </c>
      <c r="E103" s="8"/>
      <c r="F103" s="8"/>
      <c r="G103" s="9"/>
    </row>
    <row r="104" s="14" customFormat="true" ht="13" hidden="false" customHeight="false" outlineLevel="0" collapsed="false">
      <c r="A104" s="2" t="s">
        <v>256</v>
      </c>
      <c r="B104" s="23" t="s">
        <v>2304</v>
      </c>
      <c r="C104" s="12" t="s">
        <v>15</v>
      </c>
      <c r="D104" s="12" t="s">
        <v>2305</v>
      </c>
      <c r="E104" s="5" t="s">
        <v>2306</v>
      </c>
      <c r="F104" s="24" t="s">
        <v>2307</v>
      </c>
      <c r="G104" s="9"/>
    </row>
    <row r="105" s="14" customFormat="true" ht="13" hidden="false" customHeight="false" outlineLevel="0" collapsed="false">
      <c r="A105" s="97"/>
      <c r="B105" s="8"/>
      <c r="C105" s="38"/>
      <c r="D105" s="38"/>
      <c r="E105" s="8"/>
      <c r="F105" s="8"/>
      <c r="G105" s="9"/>
    </row>
    <row r="106" s="14" customFormat="true" ht="13" hidden="false" customHeight="false" outlineLevel="0" collapsed="false">
      <c r="A106" s="97"/>
      <c r="B106" s="8"/>
      <c r="C106" s="38"/>
      <c r="D106" s="38"/>
      <c r="E106" s="8"/>
      <c r="F106" s="8"/>
      <c r="G106" s="9"/>
    </row>
    <row r="107" s="14" customFormat="true" ht="13" hidden="false" customHeight="false" outlineLevel="0" collapsed="false">
      <c r="A107" s="97"/>
      <c r="B107" s="8"/>
      <c r="C107" s="38"/>
      <c r="D107" s="38"/>
      <c r="E107" s="8"/>
      <c r="F107" s="8"/>
      <c r="G107" s="9"/>
    </row>
    <row r="108" s="14" customFormat="true" ht="13" hidden="false" customHeight="false" outlineLevel="0" collapsed="false">
      <c r="A108" s="42"/>
      <c r="G108" s="9"/>
    </row>
    <row r="109" s="14" customFormat="true" ht="13" hidden="false" customHeight="false" outlineLevel="0" collapsed="false">
      <c r="A109" s="42"/>
      <c r="G109" s="9"/>
    </row>
    <row r="110" s="14" customFormat="true" ht="13" hidden="false" customHeight="false" outlineLevel="0" collapsed="false">
      <c r="A110" s="42"/>
      <c r="G110" s="9"/>
    </row>
    <row r="111" s="14" customFormat="true" ht="13" hidden="false" customHeight="false" outlineLevel="0" collapsed="false">
      <c r="A111" s="42"/>
      <c r="G111" s="9"/>
    </row>
    <row r="112" s="14" customFormat="true" ht="13" hidden="false" customHeight="false" outlineLevel="0" collapsed="false">
      <c r="A112" s="42"/>
      <c r="G112" s="9"/>
    </row>
    <row r="113" s="14" customFormat="true" ht="13" hidden="false" customHeight="false" outlineLevel="0" collapsed="false">
      <c r="A113" s="42"/>
      <c r="G113" s="9"/>
    </row>
    <row r="114" s="14" customFormat="true" ht="13" hidden="false" customHeight="false" outlineLevel="0" collapsed="false">
      <c r="A114" s="42"/>
      <c r="G114" s="9"/>
    </row>
    <row r="115" s="14" customFormat="true" ht="13" hidden="false" customHeight="false" outlineLevel="0" collapsed="false">
      <c r="A115" s="42"/>
      <c r="G115" s="9"/>
    </row>
    <row r="116" s="14" customFormat="true" ht="13" hidden="false" customHeight="false" outlineLevel="0" collapsed="false">
      <c r="A116" s="42"/>
      <c r="G116" s="9"/>
    </row>
    <row r="117" s="14" customFormat="true" ht="13" hidden="false" customHeight="false" outlineLevel="0" collapsed="false">
      <c r="A117" s="42"/>
      <c r="G117" s="9"/>
    </row>
    <row r="118" s="14" customFormat="true" ht="13" hidden="false" customHeight="false" outlineLevel="0" collapsed="false">
      <c r="A118" s="42"/>
      <c r="G118" s="9"/>
    </row>
    <row r="119" s="14" customFormat="true" ht="13" hidden="false" customHeight="false" outlineLevel="0" collapsed="false">
      <c r="A119" s="42"/>
      <c r="G119" s="9"/>
    </row>
    <row r="120" s="14" customFormat="true" ht="13" hidden="false" customHeight="false" outlineLevel="0" collapsed="false">
      <c r="A120" s="42"/>
      <c r="G120" s="9"/>
    </row>
    <row r="121" s="14" customFormat="true" ht="13" hidden="false" customHeight="false" outlineLevel="0" collapsed="false">
      <c r="A121" s="42"/>
      <c r="G121" s="9"/>
    </row>
    <row r="122" s="14" customFormat="true" ht="13" hidden="false" customHeight="false" outlineLevel="0" collapsed="false">
      <c r="A122" s="42"/>
      <c r="G122" s="9"/>
    </row>
    <row r="123" s="14" customFormat="true" ht="13" hidden="false" customHeight="false" outlineLevel="0" collapsed="false">
      <c r="A123" s="42"/>
      <c r="G123" s="9"/>
    </row>
    <row r="124" s="14" customFormat="true" ht="13" hidden="false" customHeight="false" outlineLevel="0" collapsed="false">
      <c r="A124" s="42"/>
      <c r="G124" s="9"/>
    </row>
    <row r="125" s="14" customFormat="true" ht="13" hidden="false" customHeight="false" outlineLevel="0" collapsed="false">
      <c r="A125" s="42"/>
      <c r="G125" s="9"/>
    </row>
    <row r="126" s="14" customFormat="true" ht="13" hidden="false" customHeight="false" outlineLevel="0" collapsed="false">
      <c r="A126" s="42"/>
      <c r="G126" s="9"/>
    </row>
    <row r="127" s="14" customFormat="true" ht="13" hidden="false" customHeight="false" outlineLevel="0" collapsed="false">
      <c r="A127" s="42"/>
      <c r="G127" s="9"/>
    </row>
    <row r="128" s="14" customFormat="true" ht="13" hidden="false" customHeight="false" outlineLevel="0" collapsed="false">
      <c r="A128" s="42"/>
      <c r="G128" s="9"/>
    </row>
    <row r="129" s="14" customFormat="true" ht="13" hidden="false" customHeight="false" outlineLevel="0" collapsed="false">
      <c r="A129" s="42"/>
      <c r="G129" s="9"/>
    </row>
    <row r="130" s="14" customFormat="true" ht="13" hidden="false" customHeight="false" outlineLevel="0" collapsed="false">
      <c r="A130" s="42"/>
      <c r="G130" s="9"/>
    </row>
    <row r="131" s="14" customFormat="true" ht="13" hidden="false" customHeight="false" outlineLevel="0" collapsed="false">
      <c r="A131" s="42"/>
      <c r="G131" s="9"/>
    </row>
    <row r="132" s="14" customFormat="true" ht="13" hidden="false" customHeight="false" outlineLevel="0" collapsed="false">
      <c r="A132" s="42"/>
      <c r="G132" s="9"/>
    </row>
    <row r="133" s="14" customFormat="true" ht="13" hidden="false" customHeight="false" outlineLevel="0" collapsed="false">
      <c r="A133" s="42"/>
      <c r="G133" s="9"/>
    </row>
    <row r="134" s="14" customFormat="true" ht="13" hidden="false" customHeight="false" outlineLevel="0" collapsed="false">
      <c r="A134" s="42"/>
      <c r="G134" s="9"/>
    </row>
    <row r="135" s="14" customFormat="true" ht="13" hidden="false" customHeight="false" outlineLevel="0" collapsed="false">
      <c r="A135" s="42"/>
      <c r="G135" s="9"/>
    </row>
    <row r="136" s="14" customFormat="true" ht="13" hidden="false" customHeight="false" outlineLevel="0" collapsed="false">
      <c r="A136" s="42"/>
      <c r="G136" s="9"/>
    </row>
    <row r="137" s="14" customFormat="true" ht="13" hidden="false" customHeight="false" outlineLevel="0" collapsed="false">
      <c r="A137" s="42"/>
      <c r="G137" s="9"/>
    </row>
    <row r="138" s="14" customFormat="true" ht="13" hidden="false" customHeight="false" outlineLevel="0" collapsed="false">
      <c r="A138" s="42"/>
      <c r="G138" s="9"/>
    </row>
    <row r="139" s="14" customFormat="true" ht="13" hidden="false" customHeight="false" outlineLevel="0" collapsed="false">
      <c r="A139" s="42"/>
      <c r="G139" s="9"/>
    </row>
    <row r="140" s="14" customFormat="true" ht="13" hidden="false" customHeight="false" outlineLevel="0" collapsed="false">
      <c r="A140" s="42"/>
      <c r="G140" s="9"/>
    </row>
    <row r="141" s="14" customFormat="true" ht="13" hidden="false" customHeight="false" outlineLevel="0" collapsed="false">
      <c r="A141" s="42"/>
      <c r="G141" s="9"/>
    </row>
    <row r="142" s="14" customFormat="true" ht="13" hidden="false" customHeight="false" outlineLevel="0" collapsed="false">
      <c r="A142" s="42"/>
      <c r="G142" s="9"/>
    </row>
    <row r="143" s="14" customFormat="true" ht="13" hidden="false" customHeight="false" outlineLevel="0" collapsed="false">
      <c r="A143" s="42"/>
      <c r="G143" s="9"/>
    </row>
    <row r="144" s="14" customFormat="true" ht="13" hidden="false" customHeight="false" outlineLevel="0" collapsed="false">
      <c r="A144" s="42"/>
      <c r="G144" s="9"/>
    </row>
    <row r="145" s="14" customFormat="true" ht="13" hidden="false" customHeight="false" outlineLevel="0" collapsed="false">
      <c r="A145" s="42"/>
      <c r="G145" s="9"/>
    </row>
    <row r="146" s="14" customFormat="true" ht="13" hidden="false" customHeight="false" outlineLevel="0" collapsed="false">
      <c r="A146" s="42"/>
      <c r="G146" s="9"/>
    </row>
    <row r="147" s="14" customFormat="true" ht="13" hidden="false" customHeight="false" outlineLevel="0" collapsed="false">
      <c r="A147" s="42"/>
      <c r="G147" s="9"/>
    </row>
    <row r="148" s="14" customFormat="true" ht="13" hidden="false" customHeight="false" outlineLevel="0" collapsed="false">
      <c r="A148" s="42"/>
      <c r="G148" s="9"/>
    </row>
    <row r="149" s="14" customFormat="true" ht="13" hidden="false" customHeight="false" outlineLevel="0" collapsed="false">
      <c r="A149" s="42"/>
      <c r="G149" s="9"/>
    </row>
    <row r="150" s="14" customFormat="true" ht="13" hidden="false" customHeight="false" outlineLevel="0" collapsed="false">
      <c r="A150" s="42"/>
      <c r="G150" s="9"/>
    </row>
    <row r="151" s="14" customFormat="true" ht="13" hidden="false" customHeight="false" outlineLevel="0" collapsed="false">
      <c r="A151" s="42"/>
      <c r="G151" s="9"/>
    </row>
    <row r="152" s="14" customFormat="true" ht="13" hidden="false" customHeight="false" outlineLevel="0" collapsed="false">
      <c r="A152" s="42"/>
      <c r="G152" s="9"/>
    </row>
    <row r="153" s="14" customFormat="true" ht="13" hidden="false" customHeight="false" outlineLevel="0" collapsed="false">
      <c r="A153" s="42"/>
      <c r="G153" s="9"/>
    </row>
    <row r="154" s="14" customFormat="true" ht="13" hidden="false" customHeight="false" outlineLevel="0" collapsed="false">
      <c r="A154" s="42"/>
      <c r="G154" s="9"/>
    </row>
    <row r="155" s="14" customFormat="true" ht="13" hidden="false" customHeight="false" outlineLevel="0" collapsed="false">
      <c r="A155" s="42"/>
      <c r="G155" s="9"/>
    </row>
    <row r="156" s="14" customFormat="true" ht="13" hidden="false" customHeight="false" outlineLevel="0" collapsed="false">
      <c r="A156" s="42"/>
      <c r="G156" s="9"/>
    </row>
    <row r="157" s="14" customFormat="true" ht="13" hidden="false" customHeight="false" outlineLevel="0" collapsed="false">
      <c r="A157" s="42"/>
      <c r="G157" s="9"/>
    </row>
    <row r="158" s="14" customFormat="true" ht="13" hidden="false" customHeight="false" outlineLevel="0" collapsed="false">
      <c r="A158" s="42"/>
      <c r="G158" s="9"/>
    </row>
    <row r="159" s="14" customFormat="true" ht="13" hidden="false" customHeight="false" outlineLevel="0" collapsed="false">
      <c r="A159" s="42"/>
      <c r="G159" s="9"/>
    </row>
    <row r="160" s="14" customFormat="true" ht="13" hidden="false" customHeight="false" outlineLevel="0" collapsed="false">
      <c r="A160" s="42"/>
      <c r="G160" s="9"/>
    </row>
    <row r="161" s="14" customFormat="true" ht="13" hidden="false" customHeight="false" outlineLevel="0" collapsed="false">
      <c r="A161" s="42"/>
      <c r="G161" s="9"/>
    </row>
    <row r="162" s="14" customFormat="true" ht="13" hidden="false" customHeight="false" outlineLevel="0" collapsed="false">
      <c r="A162" s="42"/>
      <c r="G162" s="9"/>
    </row>
    <row r="163" s="14" customFormat="true" ht="13" hidden="false" customHeight="false" outlineLevel="0" collapsed="false">
      <c r="A163" s="42"/>
      <c r="G163" s="9"/>
    </row>
    <row r="164" s="14" customFormat="true" ht="13" hidden="false" customHeight="false" outlineLevel="0" collapsed="false">
      <c r="A164" s="42"/>
      <c r="G164" s="9"/>
    </row>
    <row r="165" s="14" customFormat="true" ht="13" hidden="false" customHeight="false" outlineLevel="0" collapsed="false">
      <c r="A165" s="42"/>
      <c r="G165" s="9"/>
    </row>
    <row r="166" s="14" customFormat="true" ht="13" hidden="false" customHeight="false" outlineLevel="0" collapsed="false">
      <c r="A166" s="42"/>
      <c r="G166" s="9"/>
    </row>
    <row r="167" s="14" customFormat="true" ht="13" hidden="false" customHeight="false" outlineLevel="0" collapsed="false">
      <c r="A167" s="42"/>
      <c r="G167" s="9"/>
    </row>
    <row r="168" s="14" customFormat="true" ht="13" hidden="false" customHeight="false" outlineLevel="0" collapsed="false">
      <c r="A168" s="42"/>
      <c r="G168" s="9"/>
    </row>
    <row r="169" s="14" customFormat="true" ht="13" hidden="false" customHeight="false" outlineLevel="0" collapsed="false">
      <c r="A169" s="42"/>
      <c r="G169" s="9"/>
    </row>
    <row r="170" s="14" customFormat="true" ht="13" hidden="false" customHeight="false" outlineLevel="0" collapsed="false">
      <c r="A170" s="42"/>
      <c r="G170" s="9"/>
    </row>
    <row r="171" s="14" customFormat="true" ht="13" hidden="false" customHeight="false" outlineLevel="0" collapsed="false">
      <c r="A171" s="42"/>
      <c r="G171" s="9"/>
    </row>
    <row r="172" s="14" customFormat="true" ht="13" hidden="false" customHeight="false" outlineLevel="0" collapsed="false">
      <c r="A172" s="42"/>
      <c r="G172" s="9"/>
    </row>
    <row r="173" s="14" customFormat="true" ht="13" hidden="false" customHeight="false" outlineLevel="0" collapsed="false">
      <c r="A173" s="42"/>
      <c r="G173" s="9"/>
    </row>
    <row r="174" s="14" customFormat="true" ht="13" hidden="false" customHeight="false" outlineLevel="0" collapsed="false">
      <c r="A174" s="42"/>
      <c r="G174" s="9"/>
    </row>
    <row r="175" s="14" customFormat="true" ht="13" hidden="false" customHeight="false" outlineLevel="0" collapsed="false">
      <c r="A175" s="42"/>
      <c r="G175" s="9"/>
    </row>
    <row r="176" s="14" customFormat="true" ht="13" hidden="false" customHeight="false" outlineLevel="0" collapsed="false">
      <c r="A176" s="42"/>
      <c r="G176" s="9"/>
    </row>
    <row r="177" s="14" customFormat="true" ht="13" hidden="false" customHeight="false" outlineLevel="0" collapsed="false">
      <c r="A177" s="42"/>
      <c r="G177" s="9"/>
    </row>
    <row r="178" s="14" customFormat="true" ht="13" hidden="false" customHeight="false" outlineLevel="0" collapsed="false">
      <c r="A178" s="42"/>
      <c r="G178" s="9"/>
    </row>
    <row r="179" s="14" customFormat="true" ht="13" hidden="false" customHeight="false" outlineLevel="0" collapsed="false">
      <c r="A179" s="42"/>
      <c r="G179" s="9"/>
    </row>
    <row r="180" s="14" customFormat="true" ht="13" hidden="false" customHeight="false" outlineLevel="0" collapsed="false">
      <c r="A180" s="42"/>
      <c r="G180" s="9"/>
    </row>
    <row r="181" s="14" customFormat="true" ht="13" hidden="false" customHeight="false" outlineLevel="0" collapsed="false">
      <c r="A181" s="42"/>
      <c r="G181" s="9"/>
    </row>
    <row r="182" s="14" customFormat="true" ht="13" hidden="false" customHeight="false" outlineLevel="0" collapsed="false">
      <c r="A182" s="42"/>
      <c r="G182" s="9"/>
    </row>
    <row r="183" s="14" customFormat="true" ht="13" hidden="false" customHeight="false" outlineLevel="0" collapsed="false">
      <c r="A183" s="42"/>
      <c r="G183" s="9"/>
    </row>
    <row r="184" s="14" customFormat="true" ht="13" hidden="false" customHeight="false" outlineLevel="0" collapsed="false">
      <c r="A184" s="42"/>
      <c r="G184" s="9"/>
    </row>
    <row r="185" s="14" customFormat="true" ht="13" hidden="false" customHeight="false" outlineLevel="0" collapsed="false">
      <c r="A185" s="42"/>
      <c r="G185" s="9"/>
    </row>
    <row r="186" s="14" customFormat="true" ht="13" hidden="false" customHeight="false" outlineLevel="0" collapsed="false">
      <c r="A186" s="42"/>
      <c r="G186" s="9"/>
    </row>
    <row r="187" s="14" customFormat="true" ht="13" hidden="false" customHeight="false" outlineLevel="0" collapsed="false">
      <c r="A187" s="42"/>
      <c r="G187" s="9"/>
    </row>
    <row r="188" s="14" customFormat="true" ht="13" hidden="false" customHeight="false" outlineLevel="0" collapsed="false">
      <c r="A188" s="42"/>
      <c r="G188" s="9"/>
    </row>
    <row r="189" s="14" customFormat="true" ht="13" hidden="false" customHeight="false" outlineLevel="0" collapsed="false">
      <c r="A189" s="42"/>
      <c r="G189" s="9"/>
    </row>
    <row r="190" s="14" customFormat="true" ht="13" hidden="false" customHeight="false" outlineLevel="0" collapsed="false">
      <c r="A190" s="42"/>
      <c r="G190" s="9"/>
    </row>
    <row r="191" s="14" customFormat="true" ht="13" hidden="false" customHeight="false" outlineLevel="0" collapsed="false">
      <c r="A191" s="42"/>
      <c r="G191" s="9"/>
    </row>
    <row r="192" s="14" customFormat="true" ht="13" hidden="false" customHeight="false" outlineLevel="0" collapsed="false">
      <c r="A192" s="42"/>
      <c r="G192" s="9"/>
    </row>
    <row r="193" s="14" customFormat="true" ht="13" hidden="false" customHeight="false" outlineLevel="0" collapsed="false">
      <c r="A193" s="42"/>
      <c r="G193" s="9"/>
    </row>
    <row r="194" s="14" customFormat="true" ht="13" hidden="false" customHeight="false" outlineLevel="0" collapsed="false">
      <c r="A194" s="42"/>
      <c r="G194" s="9"/>
    </row>
    <row r="195" s="14" customFormat="true" ht="13" hidden="false" customHeight="false" outlineLevel="0" collapsed="false">
      <c r="A195" s="42"/>
      <c r="G195" s="9"/>
    </row>
    <row r="196" s="14" customFormat="true" ht="13" hidden="false" customHeight="false" outlineLevel="0" collapsed="false">
      <c r="A196" s="42"/>
      <c r="G196" s="9"/>
    </row>
    <row r="197" s="14" customFormat="true" ht="13" hidden="false" customHeight="false" outlineLevel="0" collapsed="false">
      <c r="A197" s="42"/>
      <c r="G197" s="9"/>
    </row>
    <row r="198" s="14" customFormat="true" ht="13" hidden="false" customHeight="false" outlineLevel="0" collapsed="false">
      <c r="A198" s="42"/>
      <c r="G198" s="9"/>
    </row>
    <row r="199" s="14" customFormat="true" ht="13" hidden="false" customHeight="false" outlineLevel="0" collapsed="false">
      <c r="A199" s="42"/>
      <c r="G199" s="9"/>
    </row>
    <row r="200" s="14" customFormat="true" ht="13" hidden="false" customHeight="false" outlineLevel="0" collapsed="false">
      <c r="A200" s="42"/>
      <c r="G200" s="9"/>
    </row>
    <row r="201" s="14" customFormat="true" ht="13" hidden="false" customHeight="false" outlineLevel="0" collapsed="false">
      <c r="A201" s="42"/>
      <c r="G201" s="9"/>
    </row>
    <row r="202" s="14" customFormat="true" ht="13" hidden="false" customHeight="false" outlineLevel="0" collapsed="false">
      <c r="A202" s="42"/>
      <c r="G202" s="9"/>
    </row>
    <row r="203" s="14" customFormat="true" ht="13" hidden="false" customHeight="false" outlineLevel="0" collapsed="false">
      <c r="A203" s="42"/>
      <c r="G203" s="9"/>
    </row>
    <row r="204" s="14" customFormat="true" ht="13" hidden="false" customHeight="false" outlineLevel="0" collapsed="false">
      <c r="A204" s="42"/>
      <c r="G204" s="9"/>
    </row>
    <row r="205" s="14" customFormat="true" ht="13" hidden="false" customHeight="false" outlineLevel="0" collapsed="false">
      <c r="A205" s="42"/>
      <c r="G205" s="9"/>
    </row>
    <row r="206" s="14" customFormat="true" ht="13" hidden="false" customHeight="false" outlineLevel="0" collapsed="false">
      <c r="A206" s="42"/>
      <c r="G206" s="9"/>
    </row>
    <row r="207" s="14" customFormat="true" ht="13" hidden="false" customHeight="false" outlineLevel="0" collapsed="false">
      <c r="A207" s="42"/>
      <c r="G207" s="9"/>
    </row>
    <row r="208" s="14" customFormat="true" ht="13" hidden="false" customHeight="false" outlineLevel="0" collapsed="false">
      <c r="A208" s="42"/>
      <c r="G208" s="9"/>
    </row>
    <row r="209" s="14" customFormat="true" ht="13" hidden="false" customHeight="false" outlineLevel="0" collapsed="false">
      <c r="A209" s="42"/>
      <c r="G209" s="9"/>
    </row>
    <row r="210" s="14" customFormat="true" ht="13" hidden="false" customHeight="false" outlineLevel="0" collapsed="false">
      <c r="A210" s="42"/>
      <c r="G210" s="9"/>
    </row>
    <row r="211" s="14" customFormat="true" ht="13" hidden="false" customHeight="false" outlineLevel="0" collapsed="false">
      <c r="A211" s="42"/>
      <c r="G211" s="9"/>
    </row>
    <row r="212" s="14" customFormat="true" ht="13" hidden="false" customHeight="false" outlineLevel="0" collapsed="false">
      <c r="A212" s="42"/>
      <c r="G212" s="9"/>
    </row>
    <row r="213" s="14" customFormat="true" ht="13" hidden="false" customHeight="false" outlineLevel="0" collapsed="false">
      <c r="A213" s="42"/>
      <c r="G213" s="9"/>
    </row>
    <row r="214" s="14" customFormat="true" ht="13" hidden="false" customHeight="false" outlineLevel="0" collapsed="false">
      <c r="A214" s="42"/>
      <c r="G214" s="9"/>
    </row>
    <row r="215" s="14" customFormat="true" ht="13" hidden="false" customHeight="false" outlineLevel="0" collapsed="false">
      <c r="A215" s="42"/>
      <c r="G215" s="9"/>
    </row>
    <row r="216" s="14" customFormat="true" ht="13" hidden="false" customHeight="false" outlineLevel="0" collapsed="false">
      <c r="A216" s="42"/>
      <c r="G216" s="9"/>
    </row>
    <row r="217" s="14" customFormat="true" ht="13" hidden="false" customHeight="false" outlineLevel="0" collapsed="false">
      <c r="A217" s="42"/>
      <c r="G217" s="9"/>
    </row>
    <row r="218" s="14" customFormat="true" ht="13" hidden="false" customHeight="false" outlineLevel="0" collapsed="false">
      <c r="A218" s="42"/>
      <c r="G218" s="9"/>
    </row>
    <row r="219" s="14" customFormat="true" ht="13" hidden="false" customHeight="false" outlineLevel="0" collapsed="false">
      <c r="A219" s="42"/>
      <c r="G219" s="9"/>
    </row>
    <row r="220" s="14" customFormat="true" ht="13" hidden="false" customHeight="false" outlineLevel="0" collapsed="false">
      <c r="A220" s="42"/>
      <c r="G220" s="9"/>
    </row>
    <row r="221" s="14" customFormat="true" ht="13" hidden="false" customHeight="false" outlineLevel="0" collapsed="false">
      <c r="A221" s="42"/>
      <c r="G221" s="9"/>
    </row>
    <row r="222" s="14" customFormat="true" ht="13" hidden="false" customHeight="false" outlineLevel="0" collapsed="false">
      <c r="A222" s="42"/>
      <c r="G222" s="9"/>
    </row>
    <row r="223" s="14" customFormat="true" ht="13" hidden="false" customHeight="false" outlineLevel="0" collapsed="false">
      <c r="A223" s="42"/>
      <c r="G223" s="9"/>
    </row>
    <row r="224" s="14" customFormat="true" ht="13" hidden="false" customHeight="false" outlineLevel="0" collapsed="false">
      <c r="A224" s="42"/>
      <c r="G224" s="9"/>
    </row>
    <row r="225" s="14" customFormat="true" ht="13" hidden="false" customHeight="false" outlineLevel="0" collapsed="false">
      <c r="A225" s="42"/>
      <c r="G225" s="9"/>
    </row>
    <row r="226" s="14" customFormat="true" ht="13" hidden="false" customHeight="false" outlineLevel="0" collapsed="false">
      <c r="A226" s="42"/>
      <c r="G226" s="9"/>
    </row>
    <row r="227" s="14" customFormat="true" ht="13" hidden="false" customHeight="false" outlineLevel="0" collapsed="false">
      <c r="A227" s="42"/>
      <c r="G227" s="9"/>
    </row>
    <row r="228" s="14" customFormat="true" ht="13" hidden="false" customHeight="false" outlineLevel="0" collapsed="false">
      <c r="A228" s="42"/>
      <c r="G228" s="9"/>
    </row>
    <row r="229" s="14" customFormat="true" ht="13" hidden="false" customHeight="false" outlineLevel="0" collapsed="false">
      <c r="A229" s="42"/>
      <c r="G229" s="9"/>
    </row>
    <row r="230" s="14" customFormat="true" ht="13" hidden="false" customHeight="false" outlineLevel="0" collapsed="false">
      <c r="A230" s="42"/>
      <c r="G230" s="9"/>
    </row>
    <row r="231" s="14" customFormat="true" ht="13" hidden="false" customHeight="false" outlineLevel="0" collapsed="false">
      <c r="A231" s="42"/>
      <c r="G231" s="9"/>
    </row>
    <row r="232" s="14" customFormat="true" ht="13" hidden="false" customHeight="false" outlineLevel="0" collapsed="false">
      <c r="A232" s="42"/>
      <c r="G232" s="9"/>
    </row>
    <row r="233" s="14" customFormat="true" ht="13" hidden="false" customHeight="false" outlineLevel="0" collapsed="false">
      <c r="A233" s="42"/>
      <c r="G233" s="9"/>
    </row>
    <row r="234" s="14" customFormat="true" ht="13" hidden="false" customHeight="false" outlineLevel="0" collapsed="false">
      <c r="A234" s="42"/>
      <c r="G234" s="9"/>
    </row>
    <row r="235" s="14" customFormat="true" ht="13" hidden="false" customHeight="false" outlineLevel="0" collapsed="false">
      <c r="A235" s="42"/>
      <c r="G235" s="9"/>
    </row>
    <row r="236" s="14" customFormat="true" ht="13" hidden="false" customHeight="false" outlineLevel="0" collapsed="false">
      <c r="A236" s="42"/>
      <c r="G236" s="9"/>
    </row>
    <row r="237" s="14" customFormat="true" ht="13" hidden="false" customHeight="false" outlineLevel="0" collapsed="false">
      <c r="A237" s="42"/>
      <c r="G237" s="9"/>
    </row>
    <row r="238" s="14" customFormat="true" ht="13" hidden="false" customHeight="false" outlineLevel="0" collapsed="false">
      <c r="A238" s="42"/>
      <c r="G238" s="9"/>
    </row>
    <row r="239" s="14" customFormat="true" ht="13" hidden="false" customHeight="false" outlineLevel="0" collapsed="false">
      <c r="A239" s="42"/>
      <c r="G239" s="9"/>
    </row>
    <row r="240" s="14" customFormat="true" ht="13" hidden="false" customHeight="false" outlineLevel="0" collapsed="false">
      <c r="A240" s="42"/>
      <c r="G240" s="9"/>
    </row>
    <row r="241" s="14" customFormat="true" ht="13" hidden="false" customHeight="false" outlineLevel="0" collapsed="false">
      <c r="A241" s="42"/>
      <c r="G241" s="9"/>
    </row>
    <row r="242" s="14" customFormat="true" ht="13" hidden="false" customHeight="false" outlineLevel="0" collapsed="false">
      <c r="A242" s="42"/>
      <c r="G242" s="9"/>
    </row>
    <row r="243" s="14" customFormat="true" ht="13" hidden="false" customHeight="false" outlineLevel="0" collapsed="false">
      <c r="A243" s="42"/>
      <c r="G243" s="9"/>
    </row>
    <row r="244" s="14" customFormat="true" ht="13" hidden="false" customHeight="false" outlineLevel="0" collapsed="false">
      <c r="A244" s="42"/>
      <c r="G244" s="9"/>
    </row>
    <row r="245" s="14" customFormat="true" ht="13" hidden="false" customHeight="false" outlineLevel="0" collapsed="false">
      <c r="A245" s="42"/>
      <c r="G245" s="9"/>
    </row>
    <row r="246" s="14" customFormat="true" ht="13" hidden="false" customHeight="false" outlineLevel="0" collapsed="false">
      <c r="A246" s="42"/>
      <c r="G24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2" topLeftCell="BM46" activePane="bottomLeft" state="frozen"/>
      <selection pane="topLeft" activeCell="A1" activeCellId="0" sqref="A1"/>
      <selection pane="bottomLeft" activeCell="B49" activeCellId="0" sqref="B49:D49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4" width="15.13"/>
    <col collapsed="false" customWidth="false" hidden="false" outlineLevel="0" max="3" min="3" style="14" width="10.7"/>
    <col collapsed="false" customWidth="true" hidden="false" outlineLevel="0" max="4" min="4" style="14" width="23.28"/>
    <col collapsed="false" customWidth="true" hidden="false" outlineLevel="0" max="5" min="5" style="14" width="12.28"/>
    <col collapsed="false" customWidth="true" hidden="false" outlineLevel="0" max="6" min="6" style="14" width="9.99"/>
    <col collapsed="false" customWidth="false" hidden="false" outlineLevel="0" max="257" min="7" style="14" width="10.7"/>
  </cols>
  <sheetData>
    <row r="1" s="1" customFormat="true" ht="14" hidden="false" customHeight="true" outlineLevel="0" collapsed="false">
      <c r="D1" s="1" t="s">
        <v>2308</v>
      </c>
      <c r="G1" s="190"/>
    </row>
    <row r="2" s="1" customFormat="true" ht="1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356</v>
      </c>
      <c r="F2" s="63" t="s">
        <v>1253</v>
      </c>
      <c r="G2" s="63" t="s">
        <v>7</v>
      </c>
    </row>
    <row r="3" customFormat="false" ht="13" hidden="false" customHeight="false" outlineLevel="0" collapsed="false">
      <c r="A3" s="2" t="s">
        <v>8</v>
      </c>
      <c r="B3" s="40" t="s">
        <v>2309</v>
      </c>
      <c r="C3" s="25" t="s">
        <v>2310</v>
      </c>
      <c r="D3" s="26" t="s">
        <v>2311</v>
      </c>
      <c r="E3" s="6" t="s">
        <v>2312</v>
      </c>
      <c r="F3" s="32" t="s">
        <v>2313</v>
      </c>
      <c r="G3" s="9"/>
    </row>
    <row r="4" customFormat="false" ht="13" hidden="false" customHeight="false" outlineLevel="0" collapsed="false">
      <c r="A4" s="2"/>
      <c r="B4" s="60" t="s">
        <v>2314</v>
      </c>
      <c r="C4" s="25"/>
      <c r="D4" s="60" t="s">
        <v>2315</v>
      </c>
      <c r="E4" s="6" t="s">
        <v>2312</v>
      </c>
      <c r="F4" s="22" t="s">
        <v>2316</v>
      </c>
      <c r="G4" s="9"/>
    </row>
    <row r="5" customFormat="false" ht="13" hidden="false" customHeight="false" outlineLevel="0" collapsed="false">
      <c r="A5" s="2"/>
      <c r="B5" s="60" t="s">
        <v>2317</v>
      </c>
      <c r="C5" s="25"/>
      <c r="D5" s="60" t="s">
        <v>2318</v>
      </c>
      <c r="E5" s="6" t="s">
        <v>2312</v>
      </c>
      <c r="F5" s="58" t="s">
        <v>2319</v>
      </c>
      <c r="G5" s="9"/>
    </row>
    <row r="6" customFormat="false" ht="13" hidden="false" customHeight="false" outlineLevel="0" collapsed="false">
      <c r="A6" s="2" t="s">
        <v>25</v>
      </c>
      <c r="B6" s="40" t="s">
        <v>2320</v>
      </c>
      <c r="C6" s="25" t="s">
        <v>2321</v>
      </c>
      <c r="D6" s="26" t="s">
        <v>2322</v>
      </c>
      <c r="E6" s="22" t="s">
        <v>1035</v>
      </c>
      <c r="F6" s="32" t="s">
        <v>2316</v>
      </c>
      <c r="G6" s="9"/>
    </row>
    <row r="7" customFormat="false" ht="13" hidden="false" customHeight="false" outlineLevel="0" collapsed="false">
      <c r="A7" s="2"/>
      <c r="B7" s="60" t="s">
        <v>2323</v>
      </c>
      <c r="C7" s="191" t="s">
        <v>15</v>
      </c>
      <c r="D7" s="60" t="s">
        <v>2324</v>
      </c>
      <c r="E7" s="25"/>
      <c r="F7" s="22" t="s">
        <v>2316</v>
      </c>
      <c r="G7" s="9"/>
    </row>
    <row r="8" customFormat="false" ht="13" hidden="false" customHeight="false" outlineLevel="0" collapsed="false">
      <c r="A8" s="2"/>
      <c r="B8" s="60" t="s">
        <v>2325</v>
      </c>
      <c r="C8" s="191" t="s">
        <v>15</v>
      </c>
      <c r="D8" s="60" t="s">
        <v>2326</v>
      </c>
      <c r="E8" s="22" t="s">
        <v>1035</v>
      </c>
      <c r="F8" s="22" t="s">
        <v>2316</v>
      </c>
      <c r="G8" s="9"/>
    </row>
    <row r="9" customFormat="false" ht="13" hidden="false" customHeight="false" outlineLevel="0" collapsed="false">
      <c r="A9" s="2"/>
      <c r="B9" s="25" t="s">
        <v>2327</v>
      </c>
      <c r="C9" s="25"/>
      <c r="D9" s="26" t="s">
        <v>2328</v>
      </c>
      <c r="E9" s="25"/>
      <c r="F9" s="32" t="s">
        <v>2316</v>
      </c>
      <c r="G9" s="9"/>
    </row>
    <row r="10" customFormat="false" ht="13" hidden="false" customHeight="false" outlineLevel="0" collapsed="false">
      <c r="A10" s="2"/>
      <c r="B10" s="60" t="s">
        <v>2329</v>
      </c>
      <c r="C10" s="191" t="s">
        <v>15</v>
      </c>
      <c r="D10" s="60" t="s">
        <v>2330</v>
      </c>
      <c r="E10" s="22" t="s">
        <v>1035</v>
      </c>
      <c r="F10" s="58" t="s">
        <v>2319</v>
      </c>
      <c r="G10" s="9"/>
    </row>
    <row r="11" customFormat="false" ht="13" hidden="false" customHeight="false" outlineLevel="0" collapsed="false">
      <c r="A11" s="2"/>
      <c r="B11" s="60" t="s">
        <v>2331</v>
      </c>
      <c r="C11" s="191" t="s">
        <v>15</v>
      </c>
      <c r="D11" s="60" t="s">
        <v>2332</v>
      </c>
      <c r="E11" s="25"/>
      <c r="F11" s="32" t="s">
        <v>2333</v>
      </c>
      <c r="G11" s="9"/>
    </row>
    <row r="12" s="9" customFormat="true" ht="13" hidden="false" customHeight="false" outlineLevel="0" collapsed="false">
      <c r="A12" s="2"/>
      <c r="B12" s="60" t="s">
        <v>2334</v>
      </c>
      <c r="C12" s="191" t="s">
        <v>15</v>
      </c>
      <c r="D12" s="192" t="s">
        <v>2335</v>
      </c>
      <c r="E12" s="22" t="s">
        <v>1035</v>
      </c>
      <c r="F12" s="32" t="s">
        <v>2316</v>
      </c>
      <c r="H12" s="11"/>
    </row>
    <row r="13" s="60" customFormat="true" ht="13" hidden="false" customHeight="false" outlineLevel="0" collapsed="false">
      <c r="A13" s="68" t="s">
        <v>35</v>
      </c>
      <c r="B13" s="193" t="s">
        <v>2336</v>
      </c>
      <c r="C13" s="194" t="s">
        <v>15</v>
      </c>
      <c r="D13" s="193" t="s">
        <v>2337</v>
      </c>
      <c r="E13" s="20" t="s">
        <v>2338</v>
      </c>
      <c r="F13" s="32" t="s">
        <v>2339</v>
      </c>
      <c r="G13" s="9" t="s">
        <v>215</v>
      </c>
      <c r="H13" s="1"/>
      <c r="I13" s="42"/>
    </row>
    <row r="14" customFormat="false" ht="13" hidden="false" customHeight="false" outlineLevel="0" collapsed="false">
      <c r="A14" s="2"/>
      <c r="B14" s="40" t="s">
        <v>2340</v>
      </c>
      <c r="C14" s="25" t="s">
        <v>2341</v>
      </c>
      <c r="D14" s="26" t="s">
        <v>2342</v>
      </c>
      <c r="E14" s="22" t="s">
        <v>48</v>
      </c>
      <c r="F14" s="32" t="s">
        <v>2343</v>
      </c>
      <c r="G14" s="9"/>
    </row>
    <row r="15" customFormat="false" ht="13" hidden="false" customHeight="false" outlineLevel="0" collapsed="false">
      <c r="A15" s="2" t="s">
        <v>45</v>
      </c>
      <c r="B15" s="25" t="s">
        <v>2344</v>
      </c>
      <c r="C15" s="25" t="s">
        <v>15</v>
      </c>
      <c r="D15" s="26" t="s">
        <v>2345</v>
      </c>
      <c r="E15" s="58" t="s">
        <v>2346</v>
      </c>
      <c r="F15" s="32" t="s">
        <v>2343</v>
      </c>
      <c r="G15" s="9"/>
    </row>
    <row r="16" s="42" customFormat="true" ht="13" hidden="false" customHeight="false" outlineLevel="0" collapsed="false">
      <c r="A16" s="100"/>
      <c r="B16" s="137" t="s">
        <v>199</v>
      </c>
      <c r="C16" s="101"/>
      <c r="D16" s="125" t="n">
        <v>34.7</v>
      </c>
      <c r="E16" s="101"/>
      <c r="F16" s="126"/>
      <c r="G16" s="9" t="s">
        <v>944</v>
      </c>
    </row>
    <row r="17" customFormat="false" ht="13" hidden="false" customHeight="false" outlineLevel="0" collapsed="false">
      <c r="A17" s="2"/>
      <c r="B17" s="25" t="s">
        <v>2347</v>
      </c>
      <c r="C17" s="60" t="s">
        <v>15</v>
      </c>
      <c r="D17" s="25" t="s">
        <v>2348</v>
      </c>
      <c r="E17" s="21" t="s">
        <v>193</v>
      </c>
      <c r="F17" s="22"/>
      <c r="G17" s="9"/>
    </row>
    <row r="18" customFormat="false" ht="13" hidden="false" customHeight="false" outlineLevel="0" collapsed="false">
      <c r="A18" s="2"/>
      <c r="B18" s="25" t="s">
        <v>2349</v>
      </c>
      <c r="C18" s="60" t="s">
        <v>15</v>
      </c>
      <c r="D18" s="25" t="s">
        <v>2350</v>
      </c>
      <c r="E18" s="21" t="s">
        <v>193</v>
      </c>
      <c r="F18" s="22"/>
      <c r="G18" s="9"/>
    </row>
    <row r="19" customFormat="false" ht="13" hidden="false" customHeight="false" outlineLevel="0" collapsed="false">
      <c r="A19" s="2" t="s">
        <v>68</v>
      </c>
      <c r="B19" s="40" t="s">
        <v>2351</v>
      </c>
      <c r="C19" s="25" t="s">
        <v>15</v>
      </c>
      <c r="D19" s="26" t="s">
        <v>2352</v>
      </c>
      <c r="E19" s="22" t="s">
        <v>895</v>
      </c>
      <c r="F19" s="32" t="s">
        <v>2353</v>
      </c>
      <c r="G19" s="9"/>
    </row>
    <row r="20" customFormat="false" ht="13" hidden="false" customHeight="false" outlineLevel="0" collapsed="false">
      <c r="A20" s="2"/>
      <c r="B20" s="40" t="s">
        <v>2354</v>
      </c>
      <c r="C20" s="25" t="s">
        <v>2355</v>
      </c>
      <c r="D20" s="12" t="s">
        <v>2356</v>
      </c>
      <c r="E20" s="22" t="s">
        <v>895</v>
      </c>
      <c r="F20" s="8"/>
      <c r="G20" s="9"/>
    </row>
    <row r="21" customFormat="false" ht="13" hidden="false" customHeight="false" outlineLevel="0" collapsed="false">
      <c r="A21" s="2"/>
      <c r="B21" s="14" t="s">
        <v>2357</v>
      </c>
      <c r="C21" s="14" t="s">
        <v>2355</v>
      </c>
      <c r="D21" s="14" t="s">
        <v>2358</v>
      </c>
      <c r="E21" s="22" t="s">
        <v>895</v>
      </c>
      <c r="F21" s="8"/>
      <c r="G21" s="9"/>
    </row>
    <row r="22" customFormat="false" ht="13" hidden="false" customHeight="false" outlineLevel="0" collapsed="false">
      <c r="A22" s="2"/>
      <c r="B22" s="60" t="s">
        <v>2359</v>
      </c>
      <c r="C22" s="60" t="s">
        <v>2360</v>
      </c>
      <c r="D22" s="60" t="s">
        <v>2361</v>
      </c>
      <c r="E22" s="32" t="s">
        <v>895</v>
      </c>
      <c r="F22" s="32" t="s">
        <v>902</v>
      </c>
      <c r="G22" s="9"/>
    </row>
    <row r="23" s="60" customFormat="true" ht="13" hidden="false" customHeight="false" outlineLevel="0" collapsed="false">
      <c r="A23" s="68" t="s">
        <v>90</v>
      </c>
      <c r="B23" s="27" t="s">
        <v>2362</v>
      </c>
      <c r="C23" s="27"/>
      <c r="D23" s="27" t="s">
        <v>2363</v>
      </c>
      <c r="E23" s="20" t="s">
        <v>2364</v>
      </c>
      <c r="F23" s="20" t="s">
        <v>2365</v>
      </c>
      <c r="G23" s="9" t="s">
        <v>39</v>
      </c>
    </row>
    <row r="24" customFormat="false" ht="13" hidden="false" customHeight="false" outlineLevel="0" collapsed="false">
      <c r="A24" s="2"/>
      <c r="B24" s="60" t="s">
        <v>2366</v>
      </c>
      <c r="C24" s="60" t="s">
        <v>15</v>
      </c>
      <c r="D24" s="61" t="s">
        <v>2367</v>
      </c>
      <c r="E24" s="32" t="s">
        <v>2368</v>
      </c>
      <c r="F24" s="24" t="s">
        <v>2369</v>
      </c>
      <c r="G24" s="9"/>
    </row>
    <row r="25" customFormat="false" ht="13" hidden="false" customHeight="false" outlineLevel="0" collapsed="false">
      <c r="A25" s="2"/>
      <c r="B25" s="14" t="s">
        <v>2370</v>
      </c>
      <c r="D25" s="14" t="s">
        <v>2371</v>
      </c>
      <c r="E25" s="32" t="s">
        <v>2368</v>
      </c>
      <c r="F25" s="8"/>
      <c r="G25" s="9"/>
    </row>
    <row r="26" customFormat="false" ht="13" hidden="false" customHeight="false" outlineLevel="0" collapsed="false">
      <c r="A26" s="2"/>
      <c r="B26" s="14" t="s">
        <v>2372</v>
      </c>
      <c r="C26" s="14" t="s">
        <v>15</v>
      </c>
      <c r="D26" s="14" t="s">
        <v>2373</v>
      </c>
      <c r="E26" s="32" t="s">
        <v>2368</v>
      </c>
      <c r="F26" s="8"/>
      <c r="G26" s="9"/>
    </row>
    <row r="27" customFormat="false" ht="13" hidden="false" customHeight="false" outlineLevel="0" collapsed="false">
      <c r="A27" s="2"/>
      <c r="B27" s="14" t="s">
        <v>2374</v>
      </c>
      <c r="D27" s="14" t="s">
        <v>2375</v>
      </c>
      <c r="E27" s="32" t="s">
        <v>2368</v>
      </c>
      <c r="F27" s="8"/>
      <c r="G27" s="9"/>
    </row>
    <row r="28" customFormat="false" ht="13" hidden="false" customHeight="false" outlineLevel="0" collapsed="false">
      <c r="A28" s="2"/>
      <c r="B28" s="14" t="s">
        <v>2376</v>
      </c>
      <c r="C28" s="14" t="s">
        <v>15</v>
      </c>
      <c r="D28" s="14" t="s">
        <v>2377</v>
      </c>
      <c r="E28" s="32" t="s">
        <v>2368</v>
      </c>
      <c r="F28" s="8"/>
      <c r="G28" s="9"/>
    </row>
    <row r="29" customFormat="false" ht="13" hidden="false" customHeight="false" outlineLevel="0" collapsed="false">
      <c r="A29" s="2"/>
      <c r="B29" s="14" t="s">
        <v>2378</v>
      </c>
      <c r="D29" s="14" t="s">
        <v>2379</v>
      </c>
      <c r="E29" s="32" t="s">
        <v>2368</v>
      </c>
      <c r="F29" s="8"/>
      <c r="G29" s="9"/>
    </row>
    <row r="30" customFormat="false" ht="13" hidden="false" customHeight="false" outlineLevel="0" collapsed="false">
      <c r="A30" s="2"/>
      <c r="B30" s="14" t="s">
        <v>2380</v>
      </c>
      <c r="C30" s="14" t="s">
        <v>15</v>
      </c>
      <c r="D30" s="14" t="s">
        <v>2381</v>
      </c>
      <c r="E30" s="32" t="s">
        <v>2368</v>
      </c>
      <c r="F30" s="8"/>
      <c r="G30" s="9"/>
    </row>
    <row r="31" customFormat="false" ht="13" hidden="false" customHeight="false" outlineLevel="0" collapsed="false">
      <c r="A31" s="2"/>
      <c r="B31" s="14" t="s">
        <v>2382</v>
      </c>
      <c r="D31" s="14" t="s">
        <v>2383</v>
      </c>
      <c r="E31" s="32" t="s">
        <v>2368</v>
      </c>
      <c r="F31" s="8"/>
      <c r="G31" s="9"/>
    </row>
    <row r="32" customFormat="false" ht="13" hidden="false" customHeight="false" outlineLevel="0" collapsed="false">
      <c r="A32" s="2"/>
      <c r="B32" s="14" t="s">
        <v>2384</v>
      </c>
      <c r="C32" s="14" t="s">
        <v>2385</v>
      </c>
      <c r="D32" s="14" t="s">
        <v>2386</v>
      </c>
      <c r="E32" s="32" t="s">
        <v>2368</v>
      </c>
      <c r="F32" s="8"/>
      <c r="G32" s="9"/>
    </row>
    <row r="33" customFormat="false" ht="13" hidden="false" customHeight="false" outlineLevel="0" collapsed="false">
      <c r="A33" s="2"/>
      <c r="B33" s="14" t="s">
        <v>2387</v>
      </c>
      <c r="C33" s="14" t="s">
        <v>15</v>
      </c>
      <c r="D33" s="14" t="s">
        <v>2388</v>
      </c>
      <c r="E33" s="32" t="s">
        <v>2368</v>
      </c>
      <c r="F33" s="8"/>
      <c r="G33" s="9"/>
    </row>
    <row r="34" customFormat="false" ht="13" hidden="false" customHeight="false" outlineLevel="0" collapsed="false">
      <c r="A34" s="2"/>
      <c r="B34" s="60" t="s">
        <v>2389</v>
      </c>
      <c r="C34" s="60" t="s">
        <v>15</v>
      </c>
      <c r="D34" s="61" t="s">
        <v>2390</v>
      </c>
      <c r="E34" s="32" t="s">
        <v>2368</v>
      </c>
      <c r="F34" s="24" t="s">
        <v>2369</v>
      </c>
      <c r="G34" s="9"/>
    </row>
    <row r="35" s="60" customFormat="true" ht="13" hidden="false" customHeight="false" outlineLevel="0" collapsed="false">
      <c r="A35" s="2" t="s">
        <v>93</v>
      </c>
      <c r="B35" s="25" t="s">
        <v>2391</v>
      </c>
      <c r="C35" s="25"/>
      <c r="D35" s="25" t="s">
        <v>2392</v>
      </c>
      <c r="E35" s="22" t="s">
        <v>2393</v>
      </c>
      <c r="F35" s="22" t="s">
        <v>732</v>
      </c>
      <c r="G35" s="9"/>
    </row>
    <row r="36" s="60" customFormat="true" ht="13" hidden="false" customHeight="false" outlineLevel="0" collapsed="false">
      <c r="A36" s="2"/>
      <c r="B36" s="27"/>
      <c r="C36" s="27"/>
      <c r="D36" s="27"/>
      <c r="E36" s="20"/>
      <c r="F36" s="20"/>
      <c r="G36" s="9" t="s">
        <v>39</v>
      </c>
    </row>
    <row r="37" customFormat="false" ht="13" hidden="false" customHeight="false" outlineLevel="0" collapsed="false">
      <c r="A37" s="2" t="s">
        <v>112</v>
      </c>
      <c r="B37" s="60" t="s">
        <v>2394</v>
      </c>
      <c r="C37" s="60" t="s">
        <v>15</v>
      </c>
      <c r="D37" s="61" t="s">
        <v>2395</v>
      </c>
      <c r="E37" s="32" t="s">
        <v>370</v>
      </c>
      <c r="F37" s="24" t="s">
        <v>2396</v>
      </c>
      <c r="G37" s="9"/>
    </row>
    <row r="38" customFormat="false" ht="13" hidden="false" customHeight="false" outlineLevel="0" collapsed="false">
      <c r="A38" s="2"/>
      <c r="B38" s="14" t="s">
        <v>2397</v>
      </c>
      <c r="C38" s="14" t="s">
        <v>2398</v>
      </c>
      <c r="D38" s="14" t="s">
        <v>2399</v>
      </c>
      <c r="E38" s="32" t="s">
        <v>370</v>
      </c>
      <c r="F38" s="8"/>
      <c r="G38" s="9"/>
    </row>
    <row r="39" customFormat="false" ht="13" hidden="false" customHeight="false" outlineLevel="0" collapsed="false">
      <c r="A39" s="2"/>
      <c r="B39" s="14" t="s">
        <v>2400</v>
      </c>
      <c r="C39" s="14" t="s">
        <v>2401</v>
      </c>
      <c r="D39" s="14" t="s">
        <v>2402</v>
      </c>
      <c r="E39" s="32" t="s">
        <v>370</v>
      </c>
      <c r="F39" s="8"/>
      <c r="G39" s="9"/>
    </row>
    <row r="40" customFormat="false" ht="13" hidden="false" customHeight="false" outlineLevel="0" collapsed="false">
      <c r="A40" s="2"/>
      <c r="B40" s="14" t="s">
        <v>2403</v>
      </c>
      <c r="C40" s="14" t="s">
        <v>15</v>
      </c>
      <c r="D40" s="14" t="s">
        <v>2404</v>
      </c>
      <c r="E40" s="32" t="s">
        <v>370</v>
      </c>
      <c r="F40" s="8"/>
      <c r="G40" s="9"/>
    </row>
    <row r="41" customFormat="false" ht="13" hidden="false" customHeight="false" outlineLevel="0" collapsed="false">
      <c r="A41" s="2"/>
      <c r="B41" s="8" t="s">
        <v>2405</v>
      </c>
      <c r="C41" s="195" t="s">
        <v>15</v>
      </c>
      <c r="D41" s="12" t="s">
        <v>2404</v>
      </c>
      <c r="E41" s="32" t="s">
        <v>370</v>
      </c>
      <c r="F41" s="8"/>
      <c r="G41" s="9"/>
    </row>
    <row r="42" customFormat="false" ht="13" hidden="false" customHeight="false" outlineLevel="0" collapsed="false">
      <c r="A42" s="2"/>
      <c r="B42" s="14" t="s">
        <v>2406</v>
      </c>
      <c r="C42" s="14" t="s">
        <v>2407</v>
      </c>
      <c r="D42" s="14" t="s">
        <v>2408</v>
      </c>
      <c r="E42" s="32" t="s">
        <v>370</v>
      </c>
      <c r="F42" s="8"/>
      <c r="G42" s="9"/>
    </row>
    <row r="43" customFormat="false" ht="13" hidden="false" customHeight="false" outlineLevel="0" collapsed="false">
      <c r="A43" s="2"/>
      <c r="B43" s="8" t="s">
        <v>2409</v>
      </c>
      <c r="C43" s="195" t="s">
        <v>15</v>
      </c>
      <c r="D43" s="12" t="s">
        <v>2410</v>
      </c>
      <c r="E43" s="32" t="s">
        <v>370</v>
      </c>
      <c r="F43" s="8"/>
      <c r="G43" s="9"/>
    </row>
    <row r="44" customFormat="false" ht="13" hidden="false" customHeight="false" outlineLevel="0" collapsed="false">
      <c r="A44" s="2"/>
      <c r="B44" s="40" t="s">
        <v>2411</v>
      </c>
      <c r="C44" s="25" t="s">
        <v>2412</v>
      </c>
      <c r="D44" s="12" t="s">
        <v>2413</v>
      </c>
      <c r="E44" s="32" t="s">
        <v>370</v>
      </c>
      <c r="F44" s="8"/>
      <c r="G44" s="9"/>
    </row>
    <row r="45" customFormat="false" ht="13" hidden="false" customHeight="false" outlineLevel="0" collapsed="false">
      <c r="A45" s="2"/>
      <c r="B45" s="8" t="s">
        <v>2414</v>
      </c>
      <c r="C45" s="195" t="s">
        <v>15</v>
      </c>
      <c r="D45" s="12" t="s">
        <v>2415</v>
      </c>
      <c r="E45" s="32" t="s">
        <v>370</v>
      </c>
      <c r="F45" s="8"/>
      <c r="G45" s="9"/>
    </row>
    <row r="46" customFormat="false" ht="13" hidden="false" customHeight="false" outlineLevel="0" collapsed="false">
      <c r="A46" s="2"/>
      <c r="B46" s="25" t="s">
        <v>2416</v>
      </c>
      <c r="C46" s="195" t="s">
        <v>15</v>
      </c>
      <c r="D46" s="12" t="s">
        <v>2417</v>
      </c>
      <c r="E46" s="32" t="s">
        <v>370</v>
      </c>
      <c r="F46" s="8"/>
      <c r="G46" s="9"/>
    </row>
    <row r="47" customFormat="false" ht="13" hidden="false" customHeight="false" outlineLevel="0" collapsed="false">
      <c r="A47" s="2"/>
      <c r="B47" s="25" t="s">
        <v>2418</v>
      </c>
      <c r="C47" s="195" t="s">
        <v>15</v>
      </c>
      <c r="D47" s="12" t="s">
        <v>2419</v>
      </c>
      <c r="E47" s="32" t="s">
        <v>370</v>
      </c>
      <c r="F47" s="8"/>
      <c r="G47" s="9"/>
    </row>
    <row r="48" s="60" customFormat="true" ht="11" hidden="false" customHeight="false" outlineLevel="0" collapsed="false">
      <c r="A48" s="68" t="s">
        <v>131</v>
      </c>
      <c r="B48" s="27" t="s">
        <v>2420</v>
      </c>
      <c r="C48" s="194" t="s">
        <v>15</v>
      </c>
      <c r="D48" s="28" t="s">
        <v>2421</v>
      </c>
      <c r="E48" s="20" t="s">
        <v>2422</v>
      </c>
      <c r="F48" s="128" t="s">
        <v>2423</v>
      </c>
      <c r="G48" s="170" t="s">
        <v>39</v>
      </c>
    </row>
    <row r="49" s="60" customFormat="true" ht="11" hidden="false" customHeight="false" outlineLevel="0" collapsed="false">
      <c r="A49" s="68"/>
      <c r="B49" s="27" t="s">
        <v>2424</v>
      </c>
      <c r="C49" s="194" t="s">
        <v>15</v>
      </c>
      <c r="D49" s="28" t="s">
        <v>2425</v>
      </c>
      <c r="E49" s="20"/>
      <c r="F49" s="128"/>
      <c r="G49" s="170"/>
    </row>
    <row r="50" customFormat="false" ht="13" hidden="false" customHeight="false" outlineLevel="0" collapsed="false">
      <c r="A50" s="2"/>
      <c r="B50" s="25" t="s">
        <v>2426</v>
      </c>
      <c r="C50" s="25" t="s">
        <v>15</v>
      </c>
      <c r="D50" s="25" t="s">
        <v>2427</v>
      </c>
      <c r="E50" s="22" t="s">
        <v>422</v>
      </c>
      <c r="F50" s="22" t="s">
        <v>370</v>
      </c>
      <c r="G50" s="9"/>
    </row>
    <row r="51" customFormat="false" ht="13" hidden="false" customHeight="false" outlineLevel="0" collapsed="false">
      <c r="A51" s="2"/>
      <c r="B51" s="8" t="s">
        <v>2428</v>
      </c>
      <c r="C51" s="195" t="s">
        <v>15</v>
      </c>
      <c r="D51" s="25" t="s">
        <v>2429</v>
      </c>
      <c r="E51" s="22" t="s">
        <v>422</v>
      </c>
      <c r="F51" s="8"/>
      <c r="G51" s="9"/>
    </row>
    <row r="52" customFormat="false" ht="13" hidden="false" customHeight="false" outlineLevel="0" collapsed="false">
      <c r="A52" s="2"/>
      <c r="B52" s="195" t="s">
        <v>2430</v>
      </c>
      <c r="C52" s="195" t="s">
        <v>15</v>
      </c>
      <c r="D52" s="25" t="s">
        <v>2431</v>
      </c>
      <c r="E52" s="22" t="s">
        <v>422</v>
      </c>
      <c r="F52" s="25"/>
      <c r="G52" s="9"/>
    </row>
    <row r="53" customFormat="false" ht="13" hidden="false" customHeight="false" outlineLevel="0" collapsed="false">
      <c r="A53" s="2"/>
      <c r="B53" s="195" t="s">
        <v>2432</v>
      </c>
      <c r="C53" s="195" t="s">
        <v>15</v>
      </c>
      <c r="D53" s="25" t="s">
        <v>2433</v>
      </c>
      <c r="E53" s="22" t="s">
        <v>422</v>
      </c>
      <c r="F53" s="25"/>
      <c r="G53" s="9"/>
    </row>
    <row r="54" customFormat="false" ht="13" hidden="false" customHeight="false" outlineLevel="0" collapsed="false">
      <c r="A54" s="2"/>
      <c r="B54" s="25" t="s">
        <v>2434</v>
      </c>
      <c r="C54" s="60" t="s">
        <v>15</v>
      </c>
      <c r="D54" s="60" t="s">
        <v>2435</v>
      </c>
      <c r="E54" s="8"/>
      <c r="F54" s="22" t="s">
        <v>370</v>
      </c>
      <c r="G54" s="9"/>
    </row>
    <row r="55" customFormat="false" ht="13" hidden="false" customHeight="false" outlineLevel="0" collapsed="false">
      <c r="A55" s="2" t="s">
        <v>145</v>
      </c>
      <c r="B55" s="191" t="s">
        <v>2436</v>
      </c>
      <c r="C55" s="191" t="s">
        <v>2437</v>
      </c>
      <c r="D55" s="25" t="s">
        <v>2438</v>
      </c>
      <c r="E55" s="22" t="s">
        <v>422</v>
      </c>
      <c r="F55" s="10" t="s">
        <v>370</v>
      </c>
      <c r="G55" s="9"/>
    </row>
    <row r="56" customFormat="false" ht="13" hidden="false" customHeight="false" outlineLevel="0" collapsed="false">
      <c r="A56" s="2"/>
      <c r="B56" s="196" t="s">
        <v>2439</v>
      </c>
      <c r="C56" s="195" t="s">
        <v>2440</v>
      </c>
      <c r="D56" s="25" t="s">
        <v>2441</v>
      </c>
      <c r="E56" s="10" t="s">
        <v>422</v>
      </c>
      <c r="F56" s="8"/>
      <c r="G56" s="9"/>
    </row>
    <row r="57" customFormat="false" ht="13" hidden="false" customHeight="false" outlineLevel="0" collapsed="false">
      <c r="A57" s="2"/>
      <c r="B57" s="8" t="s">
        <v>2442</v>
      </c>
      <c r="C57" s="195" t="s">
        <v>15</v>
      </c>
      <c r="D57" s="25" t="s">
        <v>2443</v>
      </c>
      <c r="E57" s="10" t="s">
        <v>422</v>
      </c>
      <c r="F57" s="8"/>
      <c r="G57" s="9"/>
    </row>
    <row r="58" customFormat="false" ht="13" hidden="false" customHeight="false" outlineLevel="0" collapsed="false">
      <c r="A58" s="2"/>
      <c r="B58" s="8" t="s">
        <v>2444</v>
      </c>
      <c r="C58" s="195" t="s">
        <v>15</v>
      </c>
      <c r="D58" s="25" t="s">
        <v>2445</v>
      </c>
      <c r="E58" s="10" t="s">
        <v>422</v>
      </c>
      <c r="F58" s="8"/>
      <c r="G58" s="9"/>
    </row>
    <row r="59" customFormat="false" ht="13" hidden="false" customHeight="false" outlineLevel="0" collapsed="false">
      <c r="A59" s="2"/>
      <c r="B59" s="8" t="s">
        <v>2446</v>
      </c>
      <c r="C59" s="195" t="s">
        <v>15</v>
      </c>
      <c r="D59" s="25" t="s">
        <v>2447</v>
      </c>
      <c r="E59" s="10" t="s">
        <v>422</v>
      </c>
      <c r="F59" s="8"/>
      <c r="G59" s="9"/>
    </row>
    <row r="60" s="60" customFormat="true" ht="13" hidden="false" customHeight="false" outlineLevel="0" collapsed="false">
      <c r="A60" s="68" t="s">
        <v>170</v>
      </c>
      <c r="B60" s="27" t="s">
        <v>2448</v>
      </c>
      <c r="C60" s="194" t="s">
        <v>15</v>
      </c>
      <c r="D60" s="28" t="s">
        <v>2449</v>
      </c>
      <c r="E60" s="197" t="s">
        <v>2450</v>
      </c>
      <c r="F60" s="29" t="s">
        <v>2451</v>
      </c>
      <c r="G60" s="9" t="s">
        <v>39</v>
      </c>
    </row>
    <row r="61" customFormat="false" ht="13" hidden="false" customHeight="false" outlineLevel="0" collapsed="false">
      <c r="A61" s="2"/>
      <c r="B61" s="25" t="s">
        <v>2452</v>
      </c>
      <c r="C61" s="191" t="s">
        <v>15</v>
      </c>
      <c r="D61" s="25" t="s">
        <v>2453</v>
      </c>
      <c r="E61" s="10" t="s">
        <v>193</v>
      </c>
      <c r="F61" s="8"/>
    </row>
    <row r="62" customFormat="false" ht="13" hidden="false" customHeight="false" outlineLevel="0" collapsed="false">
      <c r="A62" s="2"/>
      <c r="B62" s="25" t="s">
        <v>2454</v>
      </c>
      <c r="C62" s="191" t="s">
        <v>15</v>
      </c>
      <c r="D62" s="25" t="s">
        <v>2455</v>
      </c>
      <c r="E62" s="10" t="s">
        <v>193</v>
      </c>
      <c r="F62" s="8"/>
      <c r="G62" s="9"/>
    </row>
    <row r="63" customFormat="false" ht="13" hidden="false" customHeight="false" outlineLevel="0" collapsed="false">
      <c r="A63" s="2"/>
      <c r="B63" s="25" t="s">
        <v>2456</v>
      </c>
      <c r="C63" s="191" t="s">
        <v>15</v>
      </c>
      <c r="D63" s="26" t="s">
        <v>2457</v>
      </c>
      <c r="E63" s="198" t="s">
        <v>486</v>
      </c>
      <c r="F63" s="24" t="s">
        <v>895</v>
      </c>
      <c r="G63" s="9"/>
    </row>
    <row r="64" customFormat="false" ht="13" hidden="false" customHeight="false" outlineLevel="0" collapsed="false">
      <c r="A64" s="2"/>
      <c r="B64" s="25" t="s">
        <v>2458</v>
      </c>
      <c r="C64" s="191" t="s">
        <v>15</v>
      </c>
      <c r="D64" s="25" t="s">
        <v>2459</v>
      </c>
      <c r="E64" s="198" t="s">
        <v>486</v>
      </c>
      <c r="F64" s="8"/>
      <c r="G64" s="9"/>
    </row>
    <row r="65" customFormat="false" ht="13" hidden="false" customHeight="false" outlineLevel="0" collapsed="false">
      <c r="A65" s="2"/>
      <c r="B65" s="25" t="s">
        <v>2460</v>
      </c>
      <c r="C65" s="191" t="s">
        <v>15</v>
      </c>
      <c r="D65" s="25" t="s">
        <v>2461</v>
      </c>
      <c r="E65" s="198" t="s">
        <v>486</v>
      </c>
      <c r="F65" s="8"/>
      <c r="G65" s="9"/>
    </row>
    <row r="66" customFormat="false" ht="13" hidden="false" customHeight="false" outlineLevel="0" collapsed="false">
      <c r="A66" s="2"/>
      <c r="B66" s="199" t="s">
        <v>2462</v>
      </c>
      <c r="C66" s="191" t="s">
        <v>2463</v>
      </c>
      <c r="D66" s="25" t="s">
        <v>2464</v>
      </c>
      <c r="E66" s="198" t="s">
        <v>486</v>
      </c>
      <c r="F66" s="8"/>
      <c r="G66" s="9"/>
    </row>
    <row r="67" s="9" customFormat="true" ht="13" hidden="false" customHeight="false" outlineLevel="0" collapsed="false">
      <c r="A67" s="2"/>
      <c r="B67" s="25" t="s">
        <v>2465</v>
      </c>
      <c r="C67" s="191" t="s">
        <v>15</v>
      </c>
      <c r="D67" s="191" t="s">
        <v>2466</v>
      </c>
      <c r="E67" s="26" t="s">
        <v>20</v>
      </c>
      <c r="F67" s="24" t="s">
        <v>895</v>
      </c>
      <c r="H67" s="11"/>
      <c r="I67" s="42"/>
    </row>
    <row r="68" customFormat="false" ht="13" hidden="false" customHeight="false" outlineLevel="0" collapsed="false">
      <c r="A68" s="2"/>
      <c r="B68" s="25" t="s">
        <v>2467</v>
      </c>
      <c r="C68" s="191" t="s">
        <v>15</v>
      </c>
      <c r="D68" s="191" t="s">
        <v>2468</v>
      </c>
      <c r="E68" s="26" t="s">
        <v>20</v>
      </c>
      <c r="F68" s="24" t="s">
        <v>895</v>
      </c>
      <c r="G68" s="9"/>
    </row>
    <row r="69" customFormat="false" ht="13" hidden="false" customHeight="false" outlineLevel="0" collapsed="false">
      <c r="A69" s="2" t="s">
        <v>177</v>
      </c>
      <c r="B69" s="199" t="s">
        <v>2469</v>
      </c>
      <c r="C69" s="191" t="s">
        <v>15</v>
      </c>
      <c r="D69" s="124" t="s">
        <v>2470</v>
      </c>
      <c r="E69" s="198" t="s">
        <v>532</v>
      </c>
      <c r="F69" s="24" t="s">
        <v>2471</v>
      </c>
      <c r="G69" s="9"/>
    </row>
    <row r="70" customFormat="false" ht="13" hidden="false" customHeight="false" outlineLevel="0" collapsed="false">
      <c r="G70" s="9"/>
    </row>
  </sheetData>
  <mergeCells count="4">
    <mergeCell ref="A48:A49"/>
    <mergeCell ref="E48:E49"/>
    <mergeCell ref="F48:F49"/>
    <mergeCell ref="G48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14" activePane="bottomLeft" state="frozen"/>
      <selection pane="topLeft" activeCell="A1" activeCellId="0" sqref="A1"/>
      <selection pane="bottomLeft" activeCell="A56" activeCellId="0" sqref="A56:A57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4" width="12.28"/>
    <col collapsed="false" customWidth="true" hidden="false" outlineLevel="0" max="3" min="3" style="14" width="8.56"/>
    <col collapsed="false" customWidth="true" hidden="false" outlineLevel="0" max="4" min="4" style="14" width="23.7"/>
    <col collapsed="false" customWidth="true" hidden="false" outlineLevel="0" max="6" min="5" style="14" width="8.7"/>
    <col collapsed="false" customWidth="true" hidden="false" outlineLevel="0" max="7" min="7" style="11" width="11.42"/>
    <col collapsed="false" customWidth="false" hidden="false" outlineLevel="0" max="257" min="8" style="14" width="10.7"/>
  </cols>
  <sheetData>
    <row r="1" s="1" customFormat="true" ht="14" hidden="false" customHeight="true" outlineLevel="0" collapsed="false">
      <c r="D1" s="1" t="s">
        <v>2472</v>
      </c>
      <c r="G1" s="200"/>
    </row>
    <row r="2" s="1" customFormat="true" ht="1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356</v>
      </c>
      <c r="F2" s="63" t="s">
        <v>1253</v>
      </c>
      <c r="G2" s="2" t="s">
        <v>7</v>
      </c>
    </row>
    <row r="3" s="1" customFormat="true" ht="13" hidden="false" customHeight="false" outlineLevel="0" collapsed="false">
      <c r="A3" s="55"/>
      <c r="B3" s="120" t="s">
        <v>1525</v>
      </c>
      <c r="C3" s="55"/>
      <c r="D3" s="55"/>
      <c r="E3" s="55"/>
      <c r="F3" s="55"/>
      <c r="G3" s="1" t="s">
        <v>2473</v>
      </c>
    </row>
    <row r="4" customFormat="false" ht="13" hidden="false" customHeight="false" outlineLevel="0" collapsed="false">
      <c r="A4" s="2" t="s">
        <v>8</v>
      </c>
      <c r="B4" s="40" t="s">
        <v>2474</v>
      </c>
      <c r="C4" s="40" t="s">
        <v>2475</v>
      </c>
      <c r="D4" s="41" t="s">
        <v>2476</v>
      </c>
      <c r="E4" s="22" t="s">
        <v>742</v>
      </c>
      <c r="F4" s="155" t="s">
        <v>2477</v>
      </c>
    </row>
    <row r="5" customFormat="false" ht="13" hidden="false" customHeight="false" outlineLevel="0" collapsed="false">
      <c r="A5" s="2"/>
      <c r="B5" s="25" t="s">
        <v>2478</v>
      </c>
      <c r="C5" s="134" t="s">
        <v>15</v>
      </c>
      <c r="D5" s="26" t="s">
        <v>2479</v>
      </c>
      <c r="E5" s="22" t="s">
        <v>20</v>
      </c>
      <c r="F5" s="22" t="s">
        <v>2480</v>
      </c>
    </row>
    <row r="6" customFormat="false" ht="13" hidden="false" customHeight="false" outlineLevel="0" collapsed="false">
      <c r="A6" s="2"/>
      <c r="B6" s="25" t="s">
        <v>2481</v>
      </c>
      <c r="C6" s="134" t="s">
        <v>15</v>
      </c>
      <c r="D6" s="26" t="s">
        <v>2482</v>
      </c>
      <c r="E6" s="22" t="s">
        <v>742</v>
      </c>
      <c r="F6" s="22" t="s">
        <v>2480</v>
      </c>
    </row>
    <row r="7" customFormat="false" ht="13" hidden="false" customHeight="false" outlineLevel="0" collapsed="false">
      <c r="A7" s="2"/>
      <c r="B7" s="25" t="s">
        <v>2483</v>
      </c>
      <c r="C7" s="134" t="s">
        <v>15</v>
      </c>
      <c r="D7" s="26" t="s">
        <v>2484</v>
      </c>
      <c r="E7" s="22" t="s">
        <v>742</v>
      </c>
      <c r="F7" s="22" t="s">
        <v>97</v>
      </c>
    </row>
    <row r="8" customFormat="false" ht="13" hidden="false" customHeight="false" outlineLevel="0" collapsed="false">
      <c r="A8" s="2"/>
      <c r="B8" s="25" t="s">
        <v>2485</v>
      </c>
      <c r="C8" s="134" t="s">
        <v>15</v>
      </c>
      <c r="D8" s="26" t="s">
        <v>2486</v>
      </c>
      <c r="E8" s="22" t="s">
        <v>742</v>
      </c>
      <c r="F8" s="22" t="s">
        <v>97</v>
      </c>
    </row>
    <row r="9" customFormat="false" ht="13" hidden="false" customHeight="false" outlineLevel="0" collapsed="false">
      <c r="A9" s="68" t="s">
        <v>25</v>
      </c>
      <c r="B9" s="27" t="s">
        <v>2487</v>
      </c>
      <c r="C9" s="33" t="s">
        <v>15</v>
      </c>
      <c r="D9" s="28" t="s">
        <v>2488</v>
      </c>
      <c r="E9" s="22" t="s">
        <v>742</v>
      </c>
      <c r="F9" s="20" t="s">
        <v>275</v>
      </c>
      <c r="G9" s="201" t="s">
        <v>276</v>
      </c>
    </row>
    <row r="10" customFormat="false" ht="13" hidden="false" customHeight="false" outlineLevel="0" collapsed="false">
      <c r="A10" s="2"/>
      <c r="B10" s="25" t="s">
        <v>2489</v>
      </c>
      <c r="C10" s="134" t="s">
        <v>15</v>
      </c>
      <c r="D10" s="26" t="s">
        <v>2490</v>
      </c>
      <c r="E10" s="22" t="s">
        <v>20</v>
      </c>
      <c r="F10" s="58" t="s">
        <v>87</v>
      </c>
    </row>
    <row r="11" customFormat="false" ht="13" hidden="false" customHeight="false" outlineLevel="0" collapsed="false">
      <c r="A11" s="2"/>
      <c r="B11" s="25" t="s">
        <v>2491</v>
      </c>
      <c r="C11" s="134" t="s">
        <v>15</v>
      </c>
      <c r="D11" s="12" t="s">
        <v>2492</v>
      </c>
      <c r="E11" s="12" t="s">
        <v>20</v>
      </c>
      <c r="F11" s="22" t="s">
        <v>23</v>
      </c>
    </row>
    <row r="12" customFormat="false" ht="13" hidden="false" customHeight="false" outlineLevel="0" collapsed="false">
      <c r="A12" s="2"/>
      <c r="B12" s="25" t="s">
        <v>2493</v>
      </c>
      <c r="C12" s="134" t="s">
        <v>15</v>
      </c>
      <c r="D12" s="26" t="s">
        <v>2494</v>
      </c>
      <c r="E12" s="22" t="s">
        <v>20</v>
      </c>
      <c r="F12" s="22" t="s">
        <v>23</v>
      </c>
    </row>
    <row r="13" customFormat="false" ht="13" hidden="false" customHeight="false" outlineLevel="0" collapsed="false">
      <c r="A13" s="2"/>
      <c r="B13" s="134" t="s">
        <v>2495</v>
      </c>
      <c r="C13" s="134" t="s">
        <v>15</v>
      </c>
      <c r="D13" s="26" t="s">
        <v>2496</v>
      </c>
      <c r="E13" s="22" t="s">
        <v>742</v>
      </c>
      <c r="F13" s="22" t="s">
        <v>23</v>
      </c>
    </row>
    <row r="14" customFormat="false" ht="13" hidden="false" customHeight="false" outlineLevel="0" collapsed="false">
      <c r="A14" s="2"/>
      <c r="B14" s="25" t="s">
        <v>2497</v>
      </c>
      <c r="C14" s="134" t="s">
        <v>15</v>
      </c>
      <c r="D14" s="26" t="s">
        <v>2498</v>
      </c>
      <c r="E14" s="22"/>
      <c r="F14" s="22" t="s">
        <v>23</v>
      </c>
    </row>
    <row r="15" customFormat="false" ht="13" hidden="false" customHeight="false" outlineLevel="0" collapsed="false">
      <c r="A15" s="2"/>
      <c r="B15" s="25" t="s">
        <v>2499</v>
      </c>
      <c r="C15" s="134" t="s">
        <v>15</v>
      </c>
      <c r="D15" s="26" t="s">
        <v>2500</v>
      </c>
      <c r="E15" s="22"/>
      <c r="F15" s="22" t="s">
        <v>23</v>
      </c>
    </row>
    <row r="16" customFormat="false" ht="13" hidden="false" customHeight="false" outlineLevel="0" collapsed="false">
      <c r="A16" s="2" t="s">
        <v>35</v>
      </c>
      <c r="B16" s="40" t="s">
        <v>2501</v>
      </c>
      <c r="C16" s="40" t="s">
        <v>2502</v>
      </c>
      <c r="D16" s="41" t="s">
        <v>2503</v>
      </c>
      <c r="E16" s="22" t="s">
        <v>742</v>
      </c>
      <c r="F16" s="155" t="s">
        <v>23</v>
      </c>
    </row>
    <row r="17" customFormat="false" ht="13" hidden="false" customHeight="false" outlineLevel="0" collapsed="false">
      <c r="A17" s="2"/>
      <c r="B17" s="25" t="s">
        <v>2504</v>
      </c>
      <c r="C17" s="25" t="s">
        <v>15</v>
      </c>
      <c r="D17" s="8" t="s">
        <v>2505</v>
      </c>
      <c r="E17" s="22" t="s">
        <v>742</v>
      </c>
      <c r="F17" s="25"/>
    </row>
    <row r="18" customFormat="false" ht="13" hidden="false" customHeight="false" outlineLevel="0" collapsed="false">
      <c r="A18" s="2"/>
      <c r="B18" s="25" t="s">
        <v>2506</v>
      </c>
      <c r="C18" s="25" t="s">
        <v>15</v>
      </c>
      <c r="D18" s="8" t="s">
        <v>2507</v>
      </c>
      <c r="E18" s="22" t="s">
        <v>742</v>
      </c>
      <c r="F18" s="25"/>
    </row>
    <row r="19" customFormat="false" ht="13" hidden="false" customHeight="false" outlineLevel="0" collapsed="false">
      <c r="A19" s="2"/>
      <c r="B19" s="25" t="s">
        <v>2508</v>
      </c>
      <c r="C19" s="25" t="s">
        <v>15</v>
      </c>
      <c r="D19" s="8" t="s">
        <v>2509</v>
      </c>
      <c r="E19" s="22" t="s">
        <v>742</v>
      </c>
      <c r="F19" s="25"/>
    </row>
    <row r="20" customFormat="false" ht="13" hidden="false" customHeight="false" outlineLevel="0" collapsed="false">
      <c r="A20" s="2"/>
      <c r="B20" s="40" t="s">
        <v>2510</v>
      </c>
      <c r="C20" s="40" t="s">
        <v>2511</v>
      </c>
      <c r="D20" s="41" t="s">
        <v>2512</v>
      </c>
      <c r="E20" s="22" t="s">
        <v>742</v>
      </c>
      <c r="F20" s="155" t="s">
        <v>2513</v>
      </c>
    </row>
    <row r="21" customFormat="false" ht="13" hidden="false" customHeight="false" outlineLevel="0" collapsed="false">
      <c r="A21" s="2"/>
      <c r="B21" s="40" t="s">
        <v>2514</v>
      </c>
      <c r="C21" s="40" t="s">
        <v>15</v>
      </c>
      <c r="D21" s="41" t="s">
        <v>2515</v>
      </c>
      <c r="E21" s="22" t="s">
        <v>742</v>
      </c>
      <c r="F21" s="155" t="s">
        <v>2513</v>
      </c>
    </row>
    <row r="22" s="60" customFormat="true" ht="13" hidden="false" customHeight="false" outlineLevel="0" collapsed="false">
      <c r="A22" s="68" t="s">
        <v>45</v>
      </c>
      <c r="B22" s="202" t="s">
        <v>2516</v>
      </c>
      <c r="C22" s="28" t="s">
        <v>15</v>
      </c>
      <c r="D22" s="28" t="s">
        <v>2517</v>
      </c>
      <c r="E22" s="20" t="s">
        <v>2518</v>
      </c>
      <c r="F22" s="203" t="s">
        <v>2519</v>
      </c>
      <c r="G22" s="1" t="s">
        <v>39</v>
      </c>
    </row>
    <row r="23" customFormat="false" ht="13" hidden="false" customHeight="false" outlineLevel="0" collapsed="false">
      <c r="A23" s="2"/>
      <c r="B23" s="25" t="s">
        <v>2520</v>
      </c>
      <c r="C23" s="40" t="s">
        <v>15</v>
      </c>
      <c r="D23" s="26" t="s">
        <v>2521</v>
      </c>
      <c r="E23" s="22" t="s">
        <v>20</v>
      </c>
      <c r="F23" s="22" t="s">
        <v>152</v>
      </c>
    </row>
    <row r="24" customFormat="false" ht="13" hidden="false" customHeight="false" outlineLevel="0" collapsed="false">
      <c r="A24" s="2"/>
      <c r="B24" s="60" t="s">
        <v>2522</v>
      </c>
      <c r="C24" s="60" t="s">
        <v>2523</v>
      </c>
      <c r="D24" s="8" t="s">
        <v>2524</v>
      </c>
      <c r="E24" s="22" t="s">
        <v>742</v>
      </c>
      <c r="F24" s="25"/>
    </row>
    <row r="25" customFormat="false" ht="13" hidden="false" customHeight="false" outlineLevel="0" collapsed="false">
      <c r="A25" s="2"/>
      <c r="B25" s="25" t="s">
        <v>2525</v>
      </c>
      <c r="C25" s="134" t="s">
        <v>15</v>
      </c>
      <c r="D25" s="26" t="s">
        <v>2526</v>
      </c>
      <c r="E25" s="22" t="s">
        <v>20</v>
      </c>
      <c r="F25" s="22" t="s">
        <v>192</v>
      </c>
    </row>
    <row r="26" customFormat="false" ht="13" hidden="false" customHeight="false" outlineLevel="0" collapsed="false">
      <c r="A26" s="2"/>
      <c r="B26" s="25" t="s">
        <v>2527</v>
      </c>
      <c r="C26" s="134" t="s">
        <v>15</v>
      </c>
      <c r="D26" s="26" t="s">
        <v>2528</v>
      </c>
      <c r="E26" s="22" t="s">
        <v>20</v>
      </c>
      <c r="F26" s="22" t="s">
        <v>192</v>
      </c>
    </row>
    <row r="27" customFormat="false" ht="13" hidden="false" customHeight="false" outlineLevel="0" collapsed="false">
      <c r="A27" s="2"/>
      <c r="B27" s="25" t="s">
        <v>2529</v>
      </c>
      <c r="C27" s="134" t="s">
        <v>15</v>
      </c>
      <c r="D27" s="26" t="s">
        <v>2530</v>
      </c>
      <c r="E27" s="22"/>
      <c r="F27" s="22" t="s">
        <v>192</v>
      </c>
    </row>
    <row r="28" customFormat="false" ht="13" hidden="false" customHeight="false" outlineLevel="0" collapsed="false">
      <c r="A28" s="2"/>
      <c r="B28" s="25" t="s">
        <v>2531</v>
      </c>
      <c r="C28" s="134" t="s">
        <v>15</v>
      </c>
      <c r="D28" s="26" t="s">
        <v>2532</v>
      </c>
      <c r="E28" s="22"/>
      <c r="F28" s="22" t="s">
        <v>192</v>
      </c>
    </row>
    <row r="29" customFormat="false" ht="13" hidden="false" customHeight="false" outlineLevel="0" collapsed="false">
      <c r="A29" s="2"/>
      <c r="B29" s="25" t="s">
        <v>2533</v>
      </c>
      <c r="C29" s="134" t="s">
        <v>15</v>
      </c>
      <c r="D29" s="26" t="s">
        <v>2534</v>
      </c>
      <c r="E29" s="22"/>
      <c r="F29" s="22" t="s">
        <v>192</v>
      </c>
    </row>
    <row r="30" customFormat="false" ht="13" hidden="false" customHeight="false" outlineLevel="0" collapsed="false">
      <c r="A30" s="2"/>
      <c r="B30" s="25" t="s">
        <v>2535</v>
      </c>
      <c r="C30" s="25" t="s">
        <v>2536</v>
      </c>
      <c r="D30" s="8" t="s">
        <v>2537</v>
      </c>
      <c r="E30" s="22" t="s">
        <v>742</v>
      </c>
      <c r="F30" s="25"/>
    </row>
    <row r="31" customFormat="false" ht="13" hidden="false" customHeight="false" outlineLevel="0" collapsed="false">
      <c r="A31" s="2"/>
      <c r="B31" s="25" t="s">
        <v>2538</v>
      </c>
      <c r="C31" s="25" t="s">
        <v>15</v>
      </c>
      <c r="D31" s="26" t="s">
        <v>2539</v>
      </c>
      <c r="E31" s="22" t="s">
        <v>742</v>
      </c>
      <c r="F31" s="22" t="s">
        <v>192</v>
      </c>
    </row>
    <row r="32" s="60" customFormat="true" ht="13" hidden="false" customHeight="false" outlineLevel="0" collapsed="false">
      <c r="A32" s="2"/>
      <c r="B32" s="25" t="s">
        <v>2540</v>
      </c>
      <c r="C32" s="25"/>
      <c r="D32" s="26" t="s">
        <v>2541</v>
      </c>
      <c r="E32" s="22" t="s">
        <v>742</v>
      </c>
      <c r="F32" s="22"/>
      <c r="G32" s="1"/>
    </row>
    <row r="33" s="60" customFormat="true" ht="13" hidden="false" customHeight="false" outlineLevel="0" collapsed="false">
      <c r="A33" s="2"/>
      <c r="B33" s="25" t="s">
        <v>2542</v>
      </c>
      <c r="C33" s="25"/>
      <c r="D33" s="26" t="s">
        <v>2543</v>
      </c>
      <c r="E33" s="21" t="s">
        <v>193</v>
      </c>
      <c r="F33" s="22"/>
      <c r="G33" s="1"/>
    </row>
    <row r="34" s="60" customFormat="true" ht="13" hidden="false" customHeight="false" outlineLevel="0" collapsed="false">
      <c r="A34" s="2"/>
      <c r="B34" s="25" t="s">
        <v>2544</v>
      </c>
      <c r="C34" s="25"/>
      <c r="D34" s="25" t="s">
        <v>2545</v>
      </c>
      <c r="E34" s="22" t="s">
        <v>742</v>
      </c>
      <c r="G34" s="1"/>
    </row>
    <row r="35" s="60" customFormat="true" ht="13" hidden="false" customHeight="false" outlineLevel="0" collapsed="false">
      <c r="A35" s="2" t="s">
        <v>68</v>
      </c>
      <c r="B35" s="25" t="s">
        <v>2546</v>
      </c>
      <c r="C35" s="25"/>
      <c r="D35" s="25" t="s">
        <v>2547</v>
      </c>
      <c r="E35" s="22" t="s">
        <v>742</v>
      </c>
      <c r="F35" s="32" t="s">
        <v>152</v>
      </c>
      <c r="G35" s="1"/>
    </row>
    <row r="36" s="60" customFormat="true" ht="13" hidden="false" customHeight="false" outlineLevel="0" collapsed="false">
      <c r="A36" s="2" t="s">
        <v>90</v>
      </c>
      <c r="B36" s="25" t="s">
        <v>2548</v>
      </c>
      <c r="C36" s="25"/>
      <c r="D36" s="25" t="s">
        <v>2549</v>
      </c>
      <c r="E36" s="22" t="s">
        <v>1644</v>
      </c>
      <c r="F36" s="32" t="s">
        <v>152</v>
      </c>
      <c r="G36" s="1"/>
    </row>
    <row r="37" s="60" customFormat="true" ht="13" hidden="false" customHeight="false" outlineLevel="0" collapsed="false">
      <c r="A37" s="2"/>
      <c r="B37" s="25" t="s">
        <v>2550</v>
      </c>
      <c r="C37" s="25"/>
      <c r="D37" s="25" t="s">
        <v>2551</v>
      </c>
      <c r="E37" s="22" t="s">
        <v>1644</v>
      </c>
      <c r="G37" s="1"/>
    </row>
    <row r="38" s="60" customFormat="true" ht="13" hidden="false" customHeight="false" outlineLevel="0" collapsed="false">
      <c r="A38" s="2"/>
      <c r="B38" s="25" t="s">
        <v>2552</v>
      </c>
      <c r="C38" s="25"/>
      <c r="D38" s="26" t="s">
        <v>2553</v>
      </c>
      <c r="E38" s="22" t="s">
        <v>1644</v>
      </c>
      <c r="F38" s="22"/>
      <c r="G38" s="1"/>
    </row>
    <row r="39" s="60" customFormat="true" ht="13" hidden="false" customHeight="false" outlineLevel="0" collapsed="false">
      <c r="A39" s="2"/>
      <c r="B39" s="192" t="s">
        <v>2554</v>
      </c>
      <c r="C39" s="192"/>
      <c r="D39" s="192" t="s">
        <v>2555</v>
      </c>
      <c r="E39" s="32" t="s">
        <v>1644</v>
      </c>
      <c r="F39" s="22"/>
      <c r="G39" s="1"/>
    </row>
    <row r="40" s="60" customFormat="true" ht="13" hidden="false" customHeight="false" outlineLevel="0" collapsed="false">
      <c r="A40" s="1"/>
      <c r="B40" s="60" t="s">
        <v>2556</v>
      </c>
      <c r="D40" s="60" t="s">
        <v>2557</v>
      </c>
      <c r="E40" s="204"/>
      <c r="G40" s="1"/>
    </row>
    <row r="41" s="60" customFormat="true" ht="13" hidden="false" customHeight="false" outlineLevel="0" collapsed="false">
      <c r="A41" s="1"/>
      <c r="B41" s="60" t="s">
        <v>2558</v>
      </c>
      <c r="D41" s="60" t="s">
        <v>2559</v>
      </c>
      <c r="E41" s="204"/>
      <c r="G41" s="1"/>
    </row>
    <row r="42" customFormat="false" ht="13" hidden="false" customHeight="false" outlineLevel="0" collapsed="false">
      <c r="A42" s="2" t="s">
        <v>93</v>
      </c>
      <c r="B42" s="25" t="s">
        <v>2560</v>
      </c>
      <c r="C42" s="25" t="s">
        <v>2561</v>
      </c>
      <c r="D42" s="26" t="s">
        <v>2562</v>
      </c>
      <c r="E42" s="22" t="s">
        <v>742</v>
      </c>
      <c r="F42" s="22" t="s">
        <v>152</v>
      </c>
    </row>
    <row r="43" customFormat="false" ht="13" hidden="false" customHeight="false" outlineLevel="0" collapsed="false">
      <c r="A43" s="2"/>
      <c r="B43" s="25" t="s">
        <v>2563</v>
      </c>
      <c r="C43" s="25" t="s">
        <v>15</v>
      </c>
      <c r="D43" s="25" t="s">
        <v>2564</v>
      </c>
      <c r="E43" s="26" t="s">
        <v>20</v>
      </c>
      <c r="F43" s="22" t="s">
        <v>152</v>
      </c>
    </row>
    <row r="44" customFormat="false" ht="13" hidden="false" customHeight="false" outlineLevel="0" collapsed="false">
      <c r="A44" s="2" t="s">
        <v>112</v>
      </c>
      <c r="B44" s="8" t="s">
        <v>2565</v>
      </c>
      <c r="C44" s="8" t="s">
        <v>2566</v>
      </c>
      <c r="D44" s="12" t="s">
        <v>2567</v>
      </c>
      <c r="E44" s="22" t="s">
        <v>742</v>
      </c>
      <c r="F44" s="10" t="s">
        <v>152</v>
      </c>
    </row>
    <row r="45" customFormat="false" ht="13" hidden="false" customHeight="false" outlineLevel="0" collapsed="false">
      <c r="A45" s="2"/>
      <c r="B45" s="123" t="s">
        <v>2568</v>
      </c>
      <c r="C45" s="123" t="s">
        <v>15</v>
      </c>
      <c r="D45" s="8" t="s">
        <v>2569</v>
      </c>
      <c r="E45" s="22" t="s">
        <v>742</v>
      </c>
      <c r="F45" s="25"/>
    </row>
    <row r="46" customFormat="false" ht="13" hidden="false" customHeight="false" outlineLevel="0" collapsed="false">
      <c r="A46" s="2"/>
      <c r="B46" s="8" t="s">
        <v>2570</v>
      </c>
      <c r="C46" s="205" t="s">
        <v>15</v>
      </c>
      <c r="D46" s="8" t="s">
        <v>2571</v>
      </c>
      <c r="E46" s="26" t="s">
        <v>20</v>
      </c>
      <c r="F46" s="10" t="s">
        <v>152</v>
      </c>
    </row>
    <row r="47" customFormat="false" ht="13" hidden="false" customHeight="false" outlineLevel="0" collapsed="false">
      <c r="A47" s="2"/>
      <c r="B47" s="123" t="s">
        <v>2572</v>
      </c>
      <c r="C47" s="123" t="s">
        <v>2573</v>
      </c>
      <c r="D47" s="8" t="s">
        <v>2574</v>
      </c>
      <c r="E47" s="22" t="s">
        <v>742</v>
      </c>
      <c r="F47" s="25"/>
    </row>
    <row r="48" customFormat="false" ht="13" hidden="false" customHeight="false" outlineLevel="0" collapsed="false">
      <c r="A48" s="2"/>
      <c r="B48" s="123" t="s">
        <v>2575</v>
      </c>
      <c r="C48" s="123" t="s">
        <v>15</v>
      </c>
      <c r="D48" s="8" t="s">
        <v>2576</v>
      </c>
      <c r="E48" s="22" t="s">
        <v>742</v>
      </c>
      <c r="F48" s="25"/>
    </row>
    <row r="49" customFormat="false" ht="13" hidden="false" customHeight="false" outlineLevel="0" collapsed="false">
      <c r="A49" s="2"/>
      <c r="B49" s="25" t="s">
        <v>2577</v>
      </c>
      <c r="C49" s="25" t="s">
        <v>2578</v>
      </c>
      <c r="D49" s="8" t="s">
        <v>2579</v>
      </c>
      <c r="E49" s="22" t="s">
        <v>742</v>
      </c>
      <c r="F49" s="25"/>
    </row>
    <row r="50" customFormat="false" ht="13" hidden="false" customHeight="false" outlineLevel="0" collapsed="false">
      <c r="A50" s="2"/>
      <c r="B50" s="25" t="s">
        <v>2580</v>
      </c>
      <c r="C50" s="123" t="s">
        <v>15</v>
      </c>
      <c r="D50" s="8" t="s">
        <v>2581</v>
      </c>
      <c r="E50" s="22" t="s">
        <v>742</v>
      </c>
      <c r="F50" s="25"/>
    </row>
    <row r="51" s="60" customFormat="true" ht="13" hidden="false" customHeight="false" outlineLevel="0" collapsed="false">
      <c r="A51" s="2"/>
      <c r="B51" s="25" t="s">
        <v>2582</v>
      </c>
      <c r="C51" s="123" t="s">
        <v>15</v>
      </c>
      <c r="D51" s="25" t="s">
        <v>2583</v>
      </c>
      <c r="E51" s="206" t="s">
        <v>742</v>
      </c>
      <c r="F51" s="25"/>
      <c r="G51" s="1"/>
    </row>
    <row r="52" customFormat="false" ht="13" hidden="false" customHeight="false" outlineLevel="0" collapsed="false">
      <c r="A52" s="2"/>
      <c r="B52" s="25" t="s">
        <v>2584</v>
      </c>
      <c r="C52" s="123" t="s">
        <v>15</v>
      </c>
      <c r="D52" s="8" t="s">
        <v>2585</v>
      </c>
      <c r="E52" s="22" t="s">
        <v>742</v>
      </c>
      <c r="F52" s="60"/>
    </row>
    <row r="53" customFormat="false" ht="13" hidden="false" customHeight="false" outlineLevel="0" collapsed="false">
      <c r="A53" s="2"/>
      <c r="B53" s="25" t="s">
        <v>2586</v>
      </c>
      <c r="C53" s="123" t="s">
        <v>15</v>
      </c>
      <c r="D53" s="8" t="s">
        <v>2587</v>
      </c>
      <c r="E53" s="22" t="s">
        <v>742</v>
      </c>
      <c r="F53" s="60"/>
    </row>
    <row r="54" customFormat="false" ht="13" hidden="false" customHeight="false" outlineLevel="0" collapsed="false">
      <c r="A54" s="2"/>
      <c r="B54" s="23" t="s">
        <v>2588</v>
      </c>
      <c r="C54" s="205" t="s">
        <v>15</v>
      </c>
      <c r="D54" s="4" t="s">
        <v>2589</v>
      </c>
      <c r="E54" s="22" t="s">
        <v>742</v>
      </c>
      <c r="F54" s="10" t="s">
        <v>152</v>
      </c>
    </row>
    <row r="55" s="60" customFormat="true" ht="13" hidden="false" customHeight="false" outlineLevel="0" collapsed="false">
      <c r="A55" s="2"/>
      <c r="B55" s="60" t="s">
        <v>2590</v>
      </c>
      <c r="C55" s="25" t="s">
        <v>15</v>
      </c>
      <c r="D55" s="41" t="s">
        <v>2591</v>
      </c>
      <c r="E55" s="22" t="s">
        <v>742</v>
      </c>
      <c r="F55" s="22"/>
      <c r="G55" s="1"/>
    </row>
    <row r="56" s="60" customFormat="true" ht="11" hidden="false" customHeight="false" outlineLevel="0" collapsed="false">
      <c r="A56" s="68" t="s">
        <v>131</v>
      </c>
      <c r="B56" s="27" t="s">
        <v>2592</v>
      </c>
      <c r="C56" s="27" t="s">
        <v>15</v>
      </c>
      <c r="D56" s="28" t="s">
        <v>2593</v>
      </c>
      <c r="E56" s="166" t="s">
        <v>2594</v>
      </c>
      <c r="F56" s="207" t="s">
        <v>2595</v>
      </c>
      <c r="G56" s="160" t="s">
        <v>215</v>
      </c>
    </row>
    <row r="57" s="60" customFormat="true" ht="11" hidden="false" customHeight="false" outlineLevel="0" collapsed="false">
      <c r="A57" s="68"/>
      <c r="B57" s="193" t="s">
        <v>2596</v>
      </c>
      <c r="C57" s="27" t="s">
        <v>15</v>
      </c>
      <c r="D57" s="28" t="s">
        <v>2597</v>
      </c>
      <c r="E57" s="20" t="s">
        <v>2594</v>
      </c>
      <c r="F57" s="22"/>
      <c r="G57" s="160"/>
    </row>
    <row r="58" s="60" customFormat="true" ht="13" hidden="false" customHeight="false" outlineLevel="0" collapsed="false">
      <c r="A58" s="2"/>
      <c r="B58" s="60" t="s">
        <v>2598</v>
      </c>
      <c r="C58" s="25" t="s">
        <v>2599</v>
      </c>
      <c r="D58" s="26" t="s">
        <v>2600</v>
      </c>
      <c r="E58" s="22" t="s">
        <v>2601</v>
      </c>
      <c r="F58" s="22"/>
      <c r="G58" s="1"/>
    </row>
    <row r="59" customFormat="false" ht="13" hidden="false" customHeight="false" outlineLevel="0" collapsed="false">
      <c r="A59" s="2"/>
      <c r="B59" s="25" t="s">
        <v>2602</v>
      </c>
      <c r="C59" s="123" t="s">
        <v>15</v>
      </c>
      <c r="D59" s="8" t="s">
        <v>2603</v>
      </c>
      <c r="E59" s="22" t="s">
        <v>742</v>
      </c>
      <c r="F59" s="60"/>
    </row>
    <row r="60" customFormat="false" ht="13" hidden="false" customHeight="false" outlineLevel="0" collapsed="false">
      <c r="A60" s="2"/>
      <c r="B60" s="25" t="s">
        <v>2604</v>
      </c>
      <c r="C60" s="25" t="s">
        <v>2605</v>
      </c>
      <c r="D60" s="8" t="s">
        <v>2606</v>
      </c>
      <c r="E60" s="22" t="s">
        <v>742</v>
      </c>
      <c r="F60" s="60"/>
    </row>
    <row r="61" customFormat="false" ht="13" hidden="false" customHeight="false" outlineLevel="0" collapsed="false">
      <c r="A61" s="2"/>
      <c r="B61" s="123" t="s">
        <v>2607</v>
      </c>
      <c r="C61" s="123" t="s">
        <v>2608</v>
      </c>
      <c r="D61" s="8" t="s">
        <v>2609</v>
      </c>
      <c r="E61" s="22" t="s">
        <v>742</v>
      </c>
      <c r="F61" s="60"/>
    </row>
    <row r="62" customFormat="false" ht="13" hidden="false" customHeight="false" outlineLevel="0" collapsed="false">
      <c r="A62" s="2" t="s">
        <v>145</v>
      </c>
      <c r="B62" s="40" t="s">
        <v>2610</v>
      </c>
      <c r="C62" s="40" t="s">
        <v>2611</v>
      </c>
      <c r="D62" s="41" t="s">
        <v>2612</v>
      </c>
      <c r="E62" s="22" t="s">
        <v>742</v>
      </c>
      <c r="F62" s="10" t="s">
        <v>2595</v>
      </c>
    </row>
  </sheetData>
  <mergeCells count="2">
    <mergeCell ref="A56:A57"/>
    <mergeCell ref="G56:G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3" activePane="bottomLeft" state="frozen"/>
      <selection pane="topLeft" activeCell="A1" activeCellId="0" sqref="A1"/>
      <selection pane="bottomLeft" activeCell="G35" activeCellId="0" sqref="G35"/>
    </sheetView>
  </sheetViews>
  <sheetFormatPr defaultColWidth="10.703125" defaultRowHeight="13" zeroHeight="false" outlineLevelRow="0" outlineLevelCol="0"/>
  <cols>
    <col collapsed="false" customWidth="true" hidden="false" outlineLevel="0" max="1" min="1" style="9" width="6.13"/>
    <col collapsed="false" customWidth="true" hidden="false" outlineLevel="0" max="2" min="2" style="14" width="13.85"/>
    <col collapsed="false" customWidth="true" hidden="false" outlineLevel="0" max="3" min="3" style="14" width="8.56"/>
    <col collapsed="false" customWidth="true" hidden="false" outlineLevel="0" max="4" min="4" style="14" width="22.13"/>
    <col collapsed="false" customWidth="true" hidden="false" outlineLevel="0" max="5" min="5" style="14" width="8.85"/>
    <col collapsed="false" customWidth="true" hidden="false" outlineLevel="0" max="6" min="6" style="14" width="15.13"/>
    <col collapsed="false" customWidth="true" hidden="false" outlineLevel="0" max="7" min="7" style="14" width="14.56"/>
    <col collapsed="false" customWidth="false" hidden="false" outlineLevel="0" max="257" min="8" style="14" width="10.7"/>
  </cols>
  <sheetData>
    <row r="1" s="1" customFormat="true" ht="14" hidden="false" customHeight="true" outlineLevel="0" collapsed="false">
      <c r="D1" s="1" t="s">
        <v>2613</v>
      </c>
    </row>
    <row r="2" s="1" customFormat="true" ht="1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63" t="s">
        <v>1253</v>
      </c>
      <c r="G2" s="63" t="s">
        <v>7</v>
      </c>
    </row>
    <row r="3" s="1" customFormat="true" ht="13" hidden="false" customHeight="false" outlineLevel="0" collapsed="false">
      <c r="A3" s="168"/>
      <c r="B3" s="137" t="s">
        <v>1525</v>
      </c>
      <c r="C3" s="168"/>
      <c r="D3" s="168"/>
      <c r="E3" s="168"/>
      <c r="F3" s="168"/>
    </row>
    <row r="4" customFormat="false" ht="13" hidden="false" customHeight="false" outlineLevel="0" collapsed="false">
      <c r="A4" s="2" t="s">
        <v>8</v>
      </c>
      <c r="B4" s="26" t="s">
        <v>2614</v>
      </c>
      <c r="C4" s="26" t="s">
        <v>15</v>
      </c>
      <c r="D4" s="26" t="s">
        <v>2615</v>
      </c>
      <c r="E4" s="22" t="s">
        <v>665</v>
      </c>
      <c r="F4" s="154" t="s">
        <v>2616</v>
      </c>
    </row>
    <row r="5" customFormat="false" ht="13" hidden="false" customHeight="false" outlineLevel="0" collapsed="false">
      <c r="A5" s="2"/>
      <c r="B5" s="25" t="s">
        <v>2617</v>
      </c>
      <c r="C5" s="23" t="s">
        <v>15</v>
      </c>
      <c r="D5" s="8" t="s">
        <v>2618</v>
      </c>
      <c r="E5" s="8"/>
      <c r="F5" s="154" t="s">
        <v>2616</v>
      </c>
    </row>
    <row r="6" customFormat="false" ht="13" hidden="false" customHeight="false" outlineLevel="0" collapsed="false">
      <c r="A6" s="2"/>
      <c r="B6" s="25" t="s">
        <v>2619</v>
      </c>
      <c r="C6" s="23" t="s">
        <v>15</v>
      </c>
      <c r="D6" s="8" t="s">
        <v>2620</v>
      </c>
      <c r="E6" s="8"/>
      <c r="F6" s="154" t="s">
        <v>2616</v>
      </c>
    </row>
    <row r="7" customFormat="false" ht="13" hidden="false" customHeight="false" outlineLevel="0" collapsed="false">
      <c r="A7" s="2"/>
      <c r="B7" s="25" t="s">
        <v>2621</v>
      </c>
      <c r="C7" s="40"/>
      <c r="D7" s="25" t="s">
        <v>2622</v>
      </c>
      <c r="E7" s="25"/>
      <c r="F7" s="154" t="s">
        <v>2616</v>
      </c>
    </row>
    <row r="8" customFormat="false" ht="13" hidden="false" customHeight="false" outlineLevel="0" collapsed="false">
      <c r="A8" s="2" t="s">
        <v>25</v>
      </c>
      <c r="B8" s="25" t="s">
        <v>2623</v>
      </c>
      <c r="C8" s="25"/>
      <c r="D8" s="25" t="s">
        <v>2624</v>
      </c>
      <c r="E8" s="22" t="s">
        <v>665</v>
      </c>
      <c r="F8" s="155" t="s">
        <v>2625</v>
      </c>
    </row>
    <row r="9" customFormat="false" ht="13" hidden="false" customHeight="false" outlineLevel="0" collapsed="false">
      <c r="A9" s="16"/>
      <c r="B9" s="27"/>
      <c r="C9" s="27"/>
      <c r="D9" s="27"/>
      <c r="E9" s="22"/>
      <c r="F9" s="203"/>
      <c r="G9" s="11" t="s">
        <v>276</v>
      </c>
    </row>
    <row r="10" customFormat="false" ht="13" hidden="false" customHeight="false" outlineLevel="0" collapsed="false">
      <c r="A10" s="63" t="s">
        <v>35</v>
      </c>
      <c r="B10" s="25" t="s">
        <v>2626</v>
      </c>
      <c r="C10" s="25"/>
      <c r="D10" s="25" t="s">
        <v>2627</v>
      </c>
      <c r="E10" s="22" t="s">
        <v>665</v>
      </c>
      <c r="F10" s="22" t="s">
        <v>1291</v>
      </c>
    </row>
    <row r="11" customFormat="false" ht="13" hidden="false" customHeight="false" outlineLevel="0" collapsed="false">
      <c r="A11" s="63"/>
      <c r="B11" s="25" t="s">
        <v>2628</v>
      </c>
      <c r="C11" s="23" t="s">
        <v>15</v>
      </c>
      <c r="D11" s="25" t="s">
        <v>2629</v>
      </c>
      <c r="E11" s="25"/>
      <c r="F11" s="154" t="s">
        <v>1291</v>
      </c>
    </row>
    <row r="12" customFormat="false" ht="13" hidden="false" customHeight="false" outlineLevel="0" collapsed="false">
      <c r="A12" s="63"/>
      <c r="B12" s="25" t="s">
        <v>2630</v>
      </c>
      <c r="C12" s="23" t="s">
        <v>15</v>
      </c>
      <c r="D12" s="8" t="s">
        <v>2631</v>
      </c>
      <c r="E12" s="8"/>
      <c r="F12" s="154" t="s">
        <v>1291</v>
      </c>
    </row>
    <row r="13" customFormat="false" ht="13" hidden="false" customHeight="false" outlineLevel="0" collapsed="false">
      <c r="A13" s="63"/>
      <c r="B13" s="25" t="s">
        <v>2632</v>
      </c>
      <c r="C13" s="40" t="s">
        <v>15</v>
      </c>
      <c r="D13" s="8" t="s">
        <v>2633</v>
      </c>
      <c r="E13" s="8"/>
      <c r="F13" s="154" t="s">
        <v>1291</v>
      </c>
    </row>
    <row r="14" customFormat="false" ht="13" hidden="false" customHeight="false" outlineLevel="0" collapsed="false">
      <c r="A14" s="63"/>
      <c r="B14" s="40" t="s">
        <v>2634</v>
      </c>
      <c r="C14" s="40" t="s">
        <v>15</v>
      </c>
      <c r="D14" s="25" t="s">
        <v>2635</v>
      </c>
      <c r="E14" s="22" t="s">
        <v>665</v>
      </c>
      <c r="F14" s="154" t="s">
        <v>1291</v>
      </c>
    </row>
    <row r="15" customFormat="false" ht="13" hidden="false" customHeight="false" outlineLevel="0" collapsed="false">
      <c r="A15" s="208"/>
      <c r="B15" s="8" t="s">
        <v>2636</v>
      </c>
      <c r="C15" s="23" t="s">
        <v>15</v>
      </c>
      <c r="D15" s="25" t="s">
        <v>2637</v>
      </c>
      <c r="E15" s="22" t="s">
        <v>665</v>
      </c>
      <c r="F15" s="8"/>
    </row>
    <row r="16" customFormat="false" ht="13" hidden="false" customHeight="false" outlineLevel="0" collapsed="false">
      <c r="A16" s="2"/>
      <c r="B16" s="25" t="s">
        <v>2638</v>
      </c>
      <c r="C16" s="40" t="s">
        <v>15</v>
      </c>
      <c r="D16" s="25" t="s">
        <v>2639</v>
      </c>
      <c r="E16" s="22" t="s">
        <v>665</v>
      </c>
      <c r="F16" s="209" t="s">
        <v>2640</v>
      </c>
    </row>
    <row r="17" customFormat="false" ht="13" hidden="false" customHeight="false" outlineLevel="0" collapsed="false">
      <c r="A17" s="63"/>
      <c r="B17" s="26" t="s">
        <v>2641</v>
      </c>
      <c r="C17" s="26" t="s">
        <v>15</v>
      </c>
      <c r="D17" s="26" t="s">
        <v>2642</v>
      </c>
      <c r="E17" s="22" t="s">
        <v>665</v>
      </c>
      <c r="F17" s="154" t="s">
        <v>1291</v>
      </c>
    </row>
    <row r="18" s="60" customFormat="true" ht="13" hidden="false" customHeight="false" outlineLevel="0" collapsed="false">
      <c r="A18" s="68" t="s">
        <v>45</v>
      </c>
      <c r="B18" s="27" t="s">
        <v>2643</v>
      </c>
      <c r="C18" s="27" t="s">
        <v>15</v>
      </c>
      <c r="D18" s="27" t="s">
        <v>2644</v>
      </c>
      <c r="E18" s="20" t="s">
        <v>2645</v>
      </c>
      <c r="F18" s="209" t="s">
        <v>2646</v>
      </c>
      <c r="G18" s="210" t="s">
        <v>39</v>
      </c>
    </row>
    <row r="19" customFormat="false" ht="13" hidden="false" customHeight="false" outlineLevel="0" collapsed="false">
      <c r="A19" s="208"/>
      <c r="B19" s="25" t="s">
        <v>2647</v>
      </c>
      <c r="C19" s="23" t="s">
        <v>15</v>
      </c>
      <c r="D19" s="25" t="s">
        <v>2648</v>
      </c>
      <c r="E19" s="22" t="s">
        <v>1489</v>
      </c>
      <c r="F19" s="8"/>
    </row>
    <row r="20" customFormat="false" ht="13" hidden="false" customHeight="false" outlineLevel="0" collapsed="false">
      <c r="A20" s="208"/>
      <c r="B20" s="25" t="s">
        <v>2649</v>
      </c>
      <c r="C20" s="23" t="s">
        <v>15</v>
      </c>
      <c r="D20" s="25" t="s">
        <v>2650</v>
      </c>
      <c r="E20" s="22" t="s">
        <v>1489</v>
      </c>
      <c r="F20" s="8"/>
    </row>
    <row r="21" customFormat="false" ht="13" hidden="false" customHeight="false" outlineLevel="0" collapsed="false">
      <c r="A21" s="208"/>
      <c r="B21" s="25" t="s">
        <v>2651</v>
      </c>
      <c r="C21" s="23" t="s">
        <v>15</v>
      </c>
      <c r="D21" s="25" t="s">
        <v>2652</v>
      </c>
      <c r="E21" s="22" t="s">
        <v>1489</v>
      </c>
      <c r="F21" s="8"/>
    </row>
    <row r="22" customFormat="false" ht="13" hidden="false" customHeight="false" outlineLevel="0" collapsed="false">
      <c r="A22" s="208"/>
      <c r="B22" s="8" t="s">
        <v>2653</v>
      </c>
      <c r="C22" s="8" t="s">
        <v>2654</v>
      </c>
      <c r="D22" s="25" t="s">
        <v>2655</v>
      </c>
      <c r="E22" s="22" t="s">
        <v>1489</v>
      </c>
      <c r="F22" s="8"/>
    </row>
    <row r="23" customFormat="false" ht="13" hidden="false" customHeight="false" outlineLevel="0" collapsed="false">
      <c r="A23" s="208"/>
      <c r="B23" s="8" t="s">
        <v>2656</v>
      </c>
      <c r="C23" s="8" t="s">
        <v>2657</v>
      </c>
      <c r="D23" s="25" t="s">
        <v>2658</v>
      </c>
      <c r="E23" s="22" t="s">
        <v>1489</v>
      </c>
      <c r="F23" s="8"/>
    </row>
    <row r="24" customFormat="false" ht="13" hidden="false" customHeight="false" outlineLevel="0" collapsed="false">
      <c r="A24" s="208"/>
      <c r="B24" s="8" t="s">
        <v>2659</v>
      </c>
      <c r="C24" s="23" t="s">
        <v>15</v>
      </c>
      <c r="D24" s="25" t="s">
        <v>2660</v>
      </c>
      <c r="E24" s="22" t="s">
        <v>1489</v>
      </c>
      <c r="F24" s="8"/>
    </row>
    <row r="25" customFormat="false" ht="13" hidden="false" customHeight="false" outlineLevel="0" collapsed="false">
      <c r="A25" s="208"/>
      <c r="B25" s="25" t="s">
        <v>2661</v>
      </c>
      <c r="C25" s="23" t="s">
        <v>15</v>
      </c>
      <c r="D25" s="25" t="s">
        <v>2660</v>
      </c>
      <c r="E25" s="22" t="s">
        <v>1489</v>
      </c>
      <c r="F25" s="8"/>
    </row>
    <row r="26" customFormat="false" ht="13" hidden="false" customHeight="false" outlineLevel="0" collapsed="false">
      <c r="A26" s="63"/>
      <c r="B26" s="60" t="s">
        <v>2662</v>
      </c>
      <c r="C26" s="14" t="s">
        <v>2663</v>
      </c>
      <c r="D26" s="14" t="s">
        <v>2664</v>
      </c>
      <c r="F26" s="154" t="s">
        <v>1291</v>
      </c>
    </row>
    <row r="27" customFormat="false" ht="13" hidden="false" customHeight="false" outlineLevel="0" collapsed="false">
      <c r="A27" s="63"/>
      <c r="B27" s="60" t="s">
        <v>2665</v>
      </c>
      <c r="C27" s="23" t="s">
        <v>15</v>
      </c>
      <c r="D27" s="14" t="s">
        <v>2666</v>
      </c>
      <c r="F27" s="154" t="s">
        <v>1291</v>
      </c>
    </row>
    <row r="28" customFormat="false" ht="13" hidden="false" customHeight="false" outlineLevel="0" collapsed="false">
      <c r="A28" s="63"/>
      <c r="B28" s="25" t="s">
        <v>2667</v>
      </c>
      <c r="C28" s="23" t="s">
        <v>15</v>
      </c>
      <c r="D28" s="25" t="s">
        <v>2668</v>
      </c>
      <c r="E28" s="25"/>
      <c r="F28" s="154" t="s">
        <v>1291</v>
      </c>
    </row>
    <row r="29" customFormat="false" ht="13" hidden="false" customHeight="false" outlineLevel="0" collapsed="false">
      <c r="A29" s="63" t="s">
        <v>68</v>
      </c>
      <c r="B29" s="23" t="s">
        <v>2669</v>
      </c>
      <c r="C29" s="23" t="s">
        <v>15</v>
      </c>
      <c r="D29" s="25" t="s">
        <v>2670</v>
      </c>
      <c r="E29" s="22" t="s">
        <v>1489</v>
      </c>
      <c r="F29" s="154" t="s">
        <v>1291</v>
      </c>
    </row>
    <row r="30" customFormat="false" ht="13" hidden="false" customHeight="false" outlineLevel="0" collapsed="false">
      <c r="A30" s="68" t="s">
        <v>90</v>
      </c>
      <c r="B30" s="27" t="s">
        <v>2671</v>
      </c>
      <c r="C30" s="27"/>
      <c r="D30" s="27" t="s">
        <v>2672</v>
      </c>
      <c r="E30" s="22" t="s">
        <v>1489</v>
      </c>
      <c r="F30" s="20" t="s">
        <v>2673</v>
      </c>
      <c r="G30" s="11" t="s">
        <v>276</v>
      </c>
    </row>
    <row r="31" customFormat="false" ht="13" hidden="false" customHeight="false" outlineLevel="0" collapsed="false">
      <c r="A31" s="2"/>
      <c r="B31" s="25" t="s">
        <v>2674</v>
      </c>
      <c r="C31" s="40"/>
      <c r="D31" s="25" t="s">
        <v>2675</v>
      </c>
      <c r="E31" s="25"/>
      <c r="F31" s="154" t="s">
        <v>2676</v>
      </c>
    </row>
    <row r="32" customFormat="false" ht="13" hidden="false" customHeight="false" outlineLevel="0" collapsed="false">
      <c r="A32" s="2"/>
      <c r="B32" s="60" t="s">
        <v>2677</v>
      </c>
      <c r="C32" s="14" t="s">
        <v>2678</v>
      </c>
      <c r="D32" s="14" t="s">
        <v>2679</v>
      </c>
      <c r="F32" s="154" t="s">
        <v>2676</v>
      </c>
    </row>
    <row r="33" customFormat="false" ht="13" hidden="false" customHeight="false" outlineLevel="0" collapsed="false">
      <c r="A33" s="2"/>
      <c r="B33" s="25" t="s">
        <v>2680</v>
      </c>
      <c r="C33" s="23" t="s">
        <v>15</v>
      </c>
      <c r="D33" s="8" t="s">
        <v>2681</v>
      </c>
      <c r="E33" s="8"/>
      <c r="F33" s="154" t="s">
        <v>2676</v>
      </c>
    </row>
    <row r="34" customFormat="false" ht="13" hidden="false" customHeight="false" outlineLevel="0" collapsed="false">
      <c r="A34" s="2"/>
      <c r="B34" s="60" t="s">
        <v>2682</v>
      </c>
      <c r="C34" s="23" t="s">
        <v>15</v>
      </c>
      <c r="D34" s="14" t="s">
        <v>2683</v>
      </c>
      <c r="F34" s="154" t="s">
        <v>2676</v>
      </c>
    </row>
    <row r="35" s="60" customFormat="true" ht="13" hidden="false" customHeight="false" outlineLevel="0" collapsed="false">
      <c r="A35" s="2" t="s">
        <v>93</v>
      </c>
      <c r="B35" s="60" t="s">
        <v>2684</v>
      </c>
      <c r="C35" s="40" t="s">
        <v>2685</v>
      </c>
      <c r="D35" s="60" t="s">
        <v>2686</v>
      </c>
      <c r="E35" s="10" t="s">
        <v>1489</v>
      </c>
      <c r="F35" s="155" t="s">
        <v>2676</v>
      </c>
    </row>
    <row r="36" customFormat="false" ht="13" hidden="false" customHeight="false" outlineLevel="0" collapsed="false">
      <c r="A36" s="2"/>
      <c r="B36" s="25" t="s">
        <v>2687</v>
      </c>
      <c r="C36" s="23" t="s">
        <v>15</v>
      </c>
      <c r="D36" s="8" t="s">
        <v>2688</v>
      </c>
      <c r="E36" s="8"/>
      <c r="F36" s="154" t="s">
        <v>2676</v>
      </c>
    </row>
    <row r="37" customFormat="false" ht="13" hidden="false" customHeight="false" outlineLevel="0" collapsed="false">
      <c r="A37" s="2"/>
      <c r="B37" s="25" t="s">
        <v>2689</v>
      </c>
      <c r="C37" s="23" t="s">
        <v>15</v>
      </c>
      <c r="D37" s="8" t="s">
        <v>2690</v>
      </c>
      <c r="E37" s="8"/>
      <c r="F37" s="154" t="s">
        <v>2676</v>
      </c>
    </row>
    <row r="38" customFormat="false" ht="13" hidden="false" customHeight="false" outlineLevel="0" collapsed="false">
      <c r="A38" s="2" t="s">
        <v>112</v>
      </c>
      <c r="B38" s="25" t="s">
        <v>2691</v>
      </c>
      <c r="C38" s="25" t="s">
        <v>2692</v>
      </c>
      <c r="D38" s="25" t="s">
        <v>2693</v>
      </c>
      <c r="E38" s="22" t="s">
        <v>1489</v>
      </c>
      <c r="F38" s="154" t="s">
        <v>2694</v>
      </c>
    </row>
    <row r="39" customFormat="false" ht="13" hidden="false" customHeight="false" outlineLevel="0" collapsed="false">
      <c r="A39" s="208"/>
      <c r="B39" s="8"/>
      <c r="C39" s="8"/>
      <c r="D39" s="8"/>
      <c r="E39" s="8"/>
      <c r="F39" s="8"/>
    </row>
    <row r="40" customFormat="false" ht="13" hidden="false" customHeight="false" outlineLevel="0" collapsed="false">
      <c r="A40" s="208"/>
      <c r="B40" s="8"/>
      <c r="C40" s="8"/>
      <c r="D40" s="8"/>
      <c r="E40" s="8"/>
      <c r="F40" s="8"/>
    </row>
    <row r="41" customFormat="false" ht="13" hidden="false" customHeight="false" outlineLevel="0" collapsed="false">
      <c r="A41" s="208"/>
      <c r="B41" s="8"/>
      <c r="C41" s="8"/>
      <c r="D41" s="8"/>
      <c r="E41" s="8"/>
      <c r="F4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3" activePane="bottomLeft" state="frozen"/>
      <selection pane="topLeft" activeCell="A1" activeCellId="0" sqref="A1"/>
      <selection pane="bottomLeft" activeCell="G15" activeCellId="0" sqref="G15:G16"/>
    </sheetView>
  </sheetViews>
  <sheetFormatPr defaultColWidth="10.703125" defaultRowHeight="13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12.42"/>
    <col collapsed="false" customWidth="false" hidden="false" outlineLevel="0" max="3" min="3" style="9" width="10.7"/>
    <col collapsed="false" customWidth="true" hidden="false" outlineLevel="0" max="4" min="4" style="9" width="22.13"/>
    <col collapsed="false" customWidth="true" hidden="false" outlineLevel="0" max="5" min="5" style="9" width="12.56"/>
    <col collapsed="false" customWidth="false" hidden="false" outlineLevel="0" max="6" min="6" style="9" width="10.7"/>
    <col collapsed="false" customWidth="true" hidden="false" outlineLevel="0" max="7" min="7" style="211" width="9.7"/>
    <col collapsed="false" customWidth="false" hidden="false" outlineLevel="0" max="257" min="8" style="9" width="10.7"/>
  </cols>
  <sheetData>
    <row r="1" s="1" customFormat="true" ht="14" hidden="false" customHeight="true" outlineLevel="0" collapsed="false">
      <c r="D1" s="1" t="s">
        <v>2695</v>
      </c>
      <c r="G1" s="160"/>
    </row>
    <row r="2" s="1" customFormat="true" ht="1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63" t="s">
        <v>1253</v>
      </c>
      <c r="G2" s="63" t="s">
        <v>7</v>
      </c>
    </row>
    <row r="3" s="1" customFormat="true" ht="13" hidden="false" customHeight="false" outlineLevel="0" collapsed="false">
      <c r="A3" s="168"/>
      <c r="B3" s="137" t="s">
        <v>1525</v>
      </c>
      <c r="C3" s="168"/>
      <c r="D3" s="168"/>
      <c r="E3" s="168"/>
      <c r="F3" s="168"/>
      <c r="G3" s="160"/>
    </row>
    <row r="4" customFormat="false" ht="13" hidden="false" customHeight="false" outlineLevel="0" collapsed="false">
      <c r="A4" s="2" t="s">
        <v>8</v>
      </c>
      <c r="B4" s="23" t="s">
        <v>2696</v>
      </c>
      <c r="C4" s="23" t="s">
        <v>2697</v>
      </c>
      <c r="D4" s="39" t="s">
        <v>2698</v>
      </c>
      <c r="E4" s="6" t="s">
        <v>2262</v>
      </c>
      <c r="F4" s="10" t="s">
        <v>1164</v>
      </c>
    </row>
    <row r="5" customFormat="false" ht="13" hidden="false" customHeight="false" outlineLevel="0" collapsed="false">
      <c r="A5" s="2"/>
      <c r="B5" s="23" t="s">
        <v>2699</v>
      </c>
      <c r="C5" s="40" t="s">
        <v>15</v>
      </c>
      <c r="D5" s="23" t="s">
        <v>2700</v>
      </c>
      <c r="E5" s="39" t="s">
        <v>20</v>
      </c>
      <c r="F5" s="10" t="s">
        <v>1164</v>
      </c>
    </row>
    <row r="6" customFormat="false" ht="13" hidden="false" customHeight="false" outlineLevel="0" collapsed="false">
      <c r="A6" s="2"/>
      <c r="B6" s="60" t="s">
        <v>2701</v>
      </c>
      <c r="C6" s="60" t="s">
        <v>2702</v>
      </c>
      <c r="D6" s="61" t="s">
        <v>2703</v>
      </c>
      <c r="E6" s="6" t="s">
        <v>2286</v>
      </c>
      <c r="F6" s="10" t="s">
        <v>1164</v>
      </c>
    </row>
    <row r="7" customFormat="false" ht="13" hidden="false" customHeight="false" outlineLevel="0" collapsed="false">
      <c r="A7" s="2"/>
      <c r="B7" s="25" t="s">
        <v>2704</v>
      </c>
      <c r="C7" s="40" t="s">
        <v>15</v>
      </c>
      <c r="D7" s="26" t="s">
        <v>2705</v>
      </c>
      <c r="E7" s="6" t="s">
        <v>2286</v>
      </c>
      <c r="F7" s="5" t="s">
        <v>1164</v>
      </c>
    </row>
    <row r="8" customFormat="false" ht="13" hidden="false" customHeight="false" outlineLevel="0" collapsed="false">
      <c r="A8" s="2" t="s">
        <v>25</v>
      </c>
      <c r="B8" s="25" t="s">
        <v>2706</v>
      </c>
      <c r="C8" s="40" t="s">
        <v>15</v>
      </c>
      <c r="D8" s="26" t="s">
        <v>2707</v>
      </c>
      <c r="E8" s="6" t="s">
        <v>2286</v>
      </c>
      <c r="F8" s="5" t="s">
        <v>1164</v>
      </c>
    </row>
    <row r="9" customFormat="false" ht="13" hidden="false" customHeight="false" outlineLevel="0" collapsed="false">
      <c r="A9" s="2"/>
      <c r="B9" s="25" t="s">
        <v>2708</v>
      </c>
      <c r="C9" s="40" t="s">
        <v>15</v>
      </c>
      <c r="D9" s="8" t="s">
        <v>2709</v>
      </c>
      <c r="E9" s="6" t="s">
        <v>2286</v>
      </c>
      <c r="F9" s="5" t="s">
        <v>1164</v>
      </c>
    </row>
    <row r="10" customFormat="false" ht="13" hidden="false" customHeight="false" outlineLevel="0" collapsed="false">
      <c r="A10" s="2"/>
      <c r="B10" s="25" t="s">
        <v>2710</v>
      </c>
      <c r="C10" s="40" t="s">
        <v>15</v>
      </c>
      <c r="D10" s="26" t="s">
        <v>2711</v>
      </c>
      <c r="E10" s="6" t="s">
        <v>2286</v>
      </c>
      <c r="F10" s="8"/>
    </row>
    <row r="11" customFormat="false" ht="13" hidden="false" customHeight="false" outlineLevel="0" collapsed="false">
      <c r="A11" s="2"/>
      <c r="B11" s="25" t="s">
        <v>2712</v>
      </c>
      <c r="C11" s="40" t="s">
        <v>15</v>
      </c>
      <c r="D11" s="26" t="s">
        <v>2713</v>
      </c>
      <c r="E11" s="6" t="s">
        <v>2286</v>
      </c>
      <c r="F11" s="8"/>
    </row>
    <row r="12" customFormat="false" ht="13" hidden="false" customHeight="false" outlineLevel="0" collapsed="false">
      <c r="A12" s="2"/>
      <c r="B12" s="25" t="s">
        <v>2714</v>
      </c>
      <c r="C12" s="40" t="s">
        <v>15</v>
      </c>
      <c r="D12" s="26" t="s">
        <v>2715</v>
      </c>
      <c r="E12" s="6" t="s">
        <v>2286</v>
      </c>
      <c r="F12" s="8"/>
    </row>
    <row r="13" customFormat="false" ht="13" hidden="false" customHeight="false" outlineLevel="0" collapsed="false">
      <c r="A13" s="2"/>
      <c r="B13" s="25" t="s">
        <v>2716</v>
      </c>
      <c r="C13" s="40" t="s">
        <v>15</v>
      </c>
      <c r="D13" s="26" t="s">
        <v>2717</v>
      </c>
      <c r="E13" s="6" t="s">
        <v>2286</v>
      </c>
      <c r="F13" s="8"/>
    </row>
    <row r="14" customFormat="false" ht="13" hidden="false" customHeight="false" outlineLevel="0" collapsed="false">
      <c r="A14" s="2"/>
      <c r="B14" s="25" t="s">
        <v>2718</v>
      </c>
      <c r="C14" s="60" t="s">
        <v>15</v>
      </c>
      <c r="D14" s="26" t="s">
        <v>2719</v>
      </c>
      <c r="E14" s="6" t="s">
        <v>2307</v>
      </c>
      <c r="F14" s="5" t="s">
        <v>2720</v>
      </c>
    </row>
    <row r="15" s="42" customFormat="true" ht="13" hidden="false" customHeight="true" outlineLevel="0" collapsed="false">
      <c r="A15" s="2"/>
      <c r="B15" s="25" t="s">
        <v>2721</v>
      </c>
      <c r="C15" s="25"/>
      <c r="D15" s="26" t="s">
        <v>2722</v>
      </c>
      <c r="E15" s="25"/>
      <c r="F15" s="19" t="s">
        <v>2723</v>
      </c>
      <c r="G15" s="164" t="s">
        <v>39</v>
      </c>
    </row>
    <row r="16" s="42" customFormat="true" ht="13" hidden="false" customHeight="false" outlineLevel="0" collapsed="false">
      <c r="A16" s="68" t="s">
        <v>35</v>
      </c>
      <c r="B16" s="17" t="s">
        <v>2724</v>
      </c>
      <c r="C16" s="17" t="s">
        <v>15</v>
      </c>
      <c r="D16" s="18" t="s">
        <v>2725</v>
      </c>
      <c r="E16" s="19" t="s">
        <v>2726</v>
      </c>
      <c r="F16" s="19" t="s">
        <v>2727</v>
      </c>
      <c r="G16" s="164"/>
    </row>
    <row r="17" customFormat="false" ht="13" hidden="false" customHeight="false" outlineLevel="0" collapsed="false">
      <c r="A17" s="63"/>
      <c r="B17" s="60" t="s">
        <v>2728</v>
      </c>
      <c r="C17" s="60" t="s">
        <v>15</v>
      </c>
      <c r="D17" s="212" t="s">
        <v>2729</v>
      </c>
      <c r="E17" s="6" t="s">
        <v>2099</v>
      </c>
      <c r="F17" s="5" t="s">
        <v>2730</v>
      </c>
    </row>
    <row r="18" customFormat="false" ht="13" hidden="false" customHeight="false" outlineLevel="0" collapsed="false">
      <c r="A18" s="63" t="s">
        <v>45</v>
      </c>
      <c r="B18" s="40" t="s">
        <v>2731</v>
      </c>
      <c r="C18" s="40" t="s">
        <v>2732</v>
      </c>
      <c r="D18" s="61" t="s">
        <v>2733</v>
      </c>
      <c r="E18" s="6" t="s">
        <v>2099</v>
      </c>
      <c r="F18" s="5" t="s">
        <v>2730</v>
      </c>
    </row>
    <row r="19" customFormat="false" ht="13" hidden="false" customHeight="false" outlineLevel="0" collapsed="false">
      <c r="A19" s="63"/>
      <c r="B19" s="40" t="s">
        <v>2734</v>
      </c>
      <c r="C19" s="60" t="s">
        <v>15</v>
      </c>
      <c r="D19" s="40" t="s">
        <v>2735</v>
      </c>
      <c r="E19" s="212" t="s">
        <v>20</v>
      </c>
      <c r="F19" s="5" t="s">
        <v>1164</v>
      </c>
    </row>
    <row r="20" customFormat="false" ht="13" hidden="false" customHeight="false" outlineLevel="0" collapsed="false">
      <c r="A20" s="63" t="s">
        <v>68</v>
      </c>
      <c r="B20" s="60" t="s">
        <v>2736</v>
      </c>
      <c r="C20" s="60" t="s">
        <v>2737</v>
      </c>
      <c r="D20" s="61" t="s">
        <v>2738</v>
      </c>
      <c r="E20" s="6" t="s">
        <v>2099</v>
      </c>
      <c r="F20" s="5" t="s">
        <v>1199</v>
      </c>
    </row>
    <row r="21" customFormat="false" ht="13" hidden="false" customHeight="false" outlineLevel="0" collapsed="false">
      <c r="A21" s="63"/>
      <c r="B21" s="60" t="s">
        <v>2739</v>
      </c>
      <c r="C21" s="60" t="s">
        <v>15</v>
      </c>
      <c r="D21" s="60" t="s">
        <v>2740</v>
      </c>
      <c r="E21" s="212" t="s">
        <v>20</v>
      </c>
      <c r="F21" s="5" t="s">
        <v>1164</v>
      </c>
    </row>
    <row r="22" customFormat="false" ht="13" hidden="false" customHeight="false" outlineLevel="0" collapsed="false">
      <c r="A22" s="63" t="s">
        <v>90</v>
      </c>
      <c r="B22" s="23" t="s">
        <v>2741</v>
      </c>
      <c r="C22" s="23" t="s">
        <v>2742</v>
      </c>
      <c r="D22" s="39" t="s">
        <v>2743</v>
      </c>
      <c r="E22" s="6" t="s">
        <v>2099</v>
      </c>
      <c r="F22" s="5" t="s">
        <v>2744</v>
      </c>
    </row>
  </sheetData>
  <mergeCells count="1">
    <mergeCell ref="G15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3" activePane="bottomLeft" state="frozen"/>
      <selection pane="topLeft" activeCell="A1" activeCellId="0" sqref="A1"/>
      <selection pane="bottomLeft" activeCell="G35" activeCellId="0" sqref="G35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4" width="12.99"/>
    <col collapsed="false" customWidth="false" hidden="false" outlineLevel="0" max="3" min="3" style="14" width="10.7"/>
    <col collapsed="false" customWidth="true" hidden="false" outlineLevel="0" max="4" min="4" style="14" width="22.42"/>
    <col collapsed="false" customWidth="true" hidden="false" outlineLevel="0" max="5" min="5" style="14" width="15.56"/>
    <col collapsed="false" customWidth="true" hidden="false" outlineLevel="0" max="6" min="6" style="14" width="11.7"/>
    <col collapsed="false" customWidth="false" hidden="false" outlineLevel="0" max="7" min="7" style="170" width="10.7"/>
    <col collapsed="false" customWidth="false" hidden="false" outlineLevel="0" max="257" min="8" style="14" width="10.7"/>
  </cols>
  <sheetData>
    <row r="1" s="11" customFormat="true" ht="14" hidden="false" customHeight="true" outlineLevel="0" collapsed="false">
      <c r="A1" s="1"/>
      <c r="B1" s="63"/>
      <c r="C1" s="63"/>
      <c r="D1" s="63" t="s">
        <v>2745</v>
      </c>
      <c r="E1" s="63"/>
      <c r="F1" s="63"/>
      <c r="G1" s="211"/>
    </row>
    <row r="2" s="1" customFormat="true" ht="13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63" t="s">
        <v>1253</v>
      </c>
      <c r="G2" s="63" t="s">
        <v>7</v>
      </c>
    </row>
    <row r="3" customFormat="false" ht="13" hidden="false" customHeight="false" outlineLevel="0" collapsed="false">
      <c r="A3" s="1" t="s">
        <v>8</v>
      </c>
      <c r="B3" s="8" t="s">
        <v>2746</v>
      </c>
      <c r="C3" s="8"/>
      <c r="D3" s="12" t="s">
        <v>2747</v>
      </c>
      <c r="E3" s="5" t="s">
        <v>732</v>
      </c>
      <c r="F3" s="10" t="s">
        <v>923</v>
      </c>
    </row>
    <row r="4" customFormat="false" ht="13" hidden="false" customHeight="false" outlineLevel="0" collapsed="false">
      <c r="A4" s="1" t="s">
        <v>25</v>
      </c>
      <c r="B4" s="23" t="s">
        <v>2748</v>
      </c>
      <c r="C4" s="8" t="s">
        <v>2749</v>
      </c>
      <c r="D4" s="12" t="s">
        <v>2750</v>
      </c>
      <c r="E4" s="5" t="s">
        <v>732</v>
      </c>
      <c r="F4" s="24" t="s">
        <v>932</v>
      </c>
    </row>
    <row r="5" customFormat="false" ht="13" hidden="false" customHeight="false" outlineLevel="0" collapsed="false">
      <c r="B5" s="23" t="s">
        <v>2751</v>
      </c>
      <c r="C5" s="8" t="s">
        <v>2752</v>
      </c>
      <c r="D5" s="12" t="s">
        <v>2753</v>
      </c>
      <c r="E5" s="5" t="s">
        <v>732</v>
      </c>
      <c r="F5" s="24" t="s">
        <v>932</v>
      </c>
    </row>
    <row r="6" customFormat="false" ht="13" hidden="false" customHeight="false" outlineLevel="0" collapsed="false">
      <c r="B6" s="23" t="s">
        <v>2754</v>
      </c>
      <c r="C6" s="8" t="s">
        <v>15</v>
      </c>
      <c r="D6" s="12" t="s">
        <v>2755</v>
      </c>
      <c r="E6" s="5" t="s">
        <v>732</v>
      </c>
      <c r="F6" s="24" t="s">
        <v>932</v>
      </c>
    </row>
    <row r="7" customFormat="false" ht="13" hidden="false" customHeight="false" outlineLevel="0" collapsed="false">
      <c r="B7" s="8" t="s">
        <v>2756</v>
      </c>
      <c r="C7" s="8" t="s">
        <v>15</v>
      </c>
      <c r="D7" s="12" t="s">
        <v>2757</v>
      </c>
      <c r="E7" s="5" t="s">
        <v>732</v>
      </c>
      <c r="F7" s="24" t="s">
        <v>932</v>
      </c>
    </row>
    <row r="8" customFormat="false" ht="13" hidden="false" customHeight="false" outlineLevel="0" collapsed="false">
      <c r="B8" s="12" t="s">
        <v>2758</v>
      </c>
      <c r="C8" s="8" t="s">
        <v>15</v>
      </c>
      <c r="D8" s="12" t="s">
        <v>2759</v>
      </c>
      <c r="E8" s="5" t="s">
        <v>732</v>
      </c>
      <c r="F8" s="24" t="s">
        <v>932</v>
      </c>
    </row>
    <row r="9" customFormat="false" ht="13" hidden="false" customHeight="false" outlineLevel="0" collapsed="false">
      <c r="B9" s="12" t="s">
        <v>2760</v>
      </c>
      <c r="C9" s="8" t="s">
        <v>15</v>
      </c>
      <c r="D9" s="12" t="s">
        <v>2761</v>
      </c>
      <c r="E9" s="5" t="s">
        <v>732</v>
      </c>
      <c r="F9" s="24" t="s">
        <v>932</v>
      </c>
    </row>
    <row r="10" customFormat="false" ht="13" hidden="false" customHeight="false" outlineLevel="0" collapsed="false">
      <c r="B10" s="12" t="s">
        <v>2762</v>
      </c>
      <c r="C10" s="8" t="s">
        <v>15</v>
      </c>
      <c r="D10" s="12" t="s">
        <v>2763</v>
      </c>
      <c r="E10" s="5" t="s">
        <v>732</v>
      </c>
      <c r="F10" s="24" t="s">
        <v>932</v>
      </c>
    </row>
    <row r="11" s="60" customFormat="true" ht="13" hidden="false" customHeight="false" outlineLevel="0" collapsed="false">
      <c r="A11" s="16" t="s">
        <v>35</v>
      </c>
      <c r="B11" s="27" t="s">
        <v>2764</v>
      </c>
      <c r="C11" s="27"/>
      <c r="D11" s="28" t="s">
        <v>2765</v>
      </c>
      <c r="E11" s="20" t="s">
        <v>2766</v>
      </c>
      <c r="F11" s="128" t="s">
        <v>2767</v>
      </c>
      <c r="G11" s="87" t="s">
        <v>39</v>
      </c>
    </row>
    <row r="12" customFormat="false" ht="13" hidden="false" customHeight="false" outlineLevel="0" collapsed="false">
      <c r="B12" s="12" t="s">
        <v>2768</v>
      </c>
      <c r="C12" s="8" t="s">
        <v>15</v>
      </c>
      <c r="D12" s="12" t="s">
        <v>2769</v>
      </c>
      <c r="E12" s="10" t="s">
        <v>2720</v>
      </c>
      <c r="F12" s="24" t="s">
        <v>2770</v>
      </c>
    </row>
    <row r="13" customFormat="false" ht="13" hidden="false" customHeight="false" outlineLevel="0" collapsed="false">
      <c r="B13" s="12" t="s">
        <v>2771</v>
      </c>
      <c r="C13" s="8" t="s">
        <v>15</v>
      </c>
      <c r="D13" s="12" t="s">
        <v>2772</v>
      </c>
      <c r="E13" s="21" t="s">
        <v>193</v>
      </c>
      <c r="F13" s="8"/>
    </row>
    <row r="14" customFormat="false" ht="13" hidden="false" customHeight="false" outlineLevel="0" collapsed="false">
      <c r="B14" s="12" t="s">
        <v>2773</v>
      </c>
      <c r="C14" s="156" t="s">
        <v>15</v>
      </c>
      <c r="D14" s="152" t="s">
        <v>2774</v>
      </c>
      <c r="E14" s="10" t="s">
        <v>2720</v>
      </c>
      <c r="F14" s="24" t="s">
        <v>2770</v>
      </c>
    </row>
    <row r="15" customFormat="false" ht="13" hidden="false" customHeight="false" outlineLevel="0" collapsed="false">
      <c r="B15" s="12" t="s">
        <v>2775</v>
      </c>
      <c r="C15" s="156" t="s">
        <v>15</v>
      </c>
      <c r="D15" s="152" t="s">
        <v>2776</v>
      </c>
      <c r="E15" s="10" t="s">
        <v>2720</v>
      </c>
    </row>
    <row r="16" customFormat="false" ht="13" hidden="false" customHeight="false" outlineLevel="0" collapsed="false">
      <c r="B16" s="8" t="s">
        <v>2777</v>
      </c>
      <c r="C16" s="8" t="s">
        <v>15</v>
      </c>
      <c r="D16" s="12" t="s">
        <v>2778</v>
      </c>
      <c r="E16" s="10" t="s">
        <v>2720</v>
      </c>
    </row>
    <row r="17" customFormat="false" ht="13" hidden="false" customHeight="false" outlineLevel="0" collapsed="false">
      <c r="B17" s="8" t="s">
        <v>2779</v>
      </c>
      <c r="C17" s="8" t="s">
        <v>15</v>
      </c>
      <c r="D17" s="8" t="s">
        <v>2780</v>
      </c>
      <c r="E17" s="10" t="s">
        <v>2720</v>
      </c>
    </row>
    <row r="18" customFormat="false" ht="13" hidden="false" customHeight="false" outlineLevel="0" collapsed="false">
      <c r="B18" s="23" t="s">
        <v>2781</v>
      </c>
      <c r="C18" s="8" t="s">
        <v>15</v>
      </c>
      <c r="D18" s="12" t="s">
        <v>2782</v>
      </c>
      <c r="E18" s="10" t="s">
        <v>2720</v>
      </c>
    </row>
    <row r="19" customFormat="false" ht="13" hidden="false" customHeight="false" outlineLevel="0" collapsed="false">
      <c r="A19" s="1" t="s">
        <v>45</v>
      </c>
      <c r="B19" s="23" t="s">
        <v>2783</v>
      </c>
      <c r="C19" s="8" t="s">
        <v>15</v>
      </c>
      <c r="D19" s="12" t="s">
        <v>2784</v>
      </c>
      <c r="E19" s="10" t="s">
        <v>2720</v>
      </c>
      <c r="F19" s="24" t="s">
        <v>2770</v>
      </c>
    </row>
    <row r="20" s="42" customFormat="true" ht="13" hidden="false" customHeight="true" outlineLevel="0" collapsed="false">
      <c r="A20" s="126"/>
      <c r="B20" s="137" t="s">
        <v>199</v>
      </c>
      <c r="C20" s="137"/>
      <c r="D20" s="125" t="n">
        <v>35.1</v>
      </c>
      <c r="E20" s="100"/>
      <c r="F20" s="126"/>
      <c r="G20" s="87"/>
    </row>
    <row r="21" customFormat="false" ht="13" hidden="false" customHeight="false" outlineLevel="0" collapsed="false">
      <c r="A21" s="1" t="s">
        <v>68</v>
      </c>
      <c r="B21" s="23" t="s">
        <v>2785</v>
      </c>
      <c r="C21" s="8" t="s">
        <v>15</v>
      </c>
      <c r="D21" s="12" t="s">
        <v>2786</v>
      </c>
      <c r="E21" s="10" t="s">
        <v>1099</v>
      </c>
      <c r="F21" s="10" t="s">
        <v>2787</v>
      </c>
    </row>
    <row r="22" customFormat="false" ht="13" hidden="false" customHeight="false" outlineLevel="0" collapsed="false">
      <c r="B22" s="23" t="s">
        <v>2788</v>
      </c>
      <c r="C22" s="8" t="s">
        <v>2789</v>
      </c>
      <c r="D22" s="12" t="s">
        <v>2790</v>
      </c>
      <c r="E22" s="10" t="s">
        <v>1081</v>
      </c>
      <c r="F22" s="10" t="s">
        <v>2787</v>
      </c>
    </row>
    <row r="23" customFormat="false" ht="13" hidden="false" customHeight="false" outlineLevel="0" collapsed="false">
      <c r="A23" s="1" t="s">
        <v>90</v>
      </c>
      <c r="B23" s="8" t="s">
        <v>2791</v>
      </c>
      <c r="C23" s="8" t="s">
        <v>15</v>
      </c>
      <c r="D23" s="12" t="s">
        <v>2792</v>
      </c>
      <c r="E23" s="10" t="s">
        <v>1081</v>
      </c>
      <c r="F23" s="10" t="s">
        <v>2787</v>
      </c>
    </row>
    <row r="24" customFormat="false" ht="13" hidden="false" customHeight="false" outlineLevel="0" collapsed="false">
      <c r="B24" s="8" t="s">
        <v>2793</v>
      </c>
      <c r="C24" s="8" t="s">
        <v>15</v>
      </c>
      <c r="D24" s="12" t="s">
        <v>2794</v>
      </c>
      <c r="E24" s="10" t="s">
        <v>1081</v>
      </c>
      <c r="F24" s="8"/>
    </row>
    <row r="25" customFormat="false" ht="13" hidden="false" customHeight="false" outlineLevel="0" collapsed="false">
      <c r="B25" s="8" t="s">
        <v>2795</v>
      </c>
      <c r="C25" s="8" t="s">
        <v>15</v>
      </c>
      <c r="D25" s="12" t="s">
        <v>2796</v>
      </c>
      <c r="E25" s="10" t="s">
        <v>1081</v>
      </c>
    </row>
    <row r="26" customFormat="false" ht="13" hidden="false" customHeight="false" outlineLevel="0" collapsed="false">
      <c r="B26" s="8" t="s">
        <v>2797</v>
      </c>
      <c r="C26" s="8" t="s">
        <v>15</v>
      </c>
      <c r="D26" s="12" t="s">
        <v>2798</v>
      </c>
      <c r="E26" s="10" t="s">
        <v>1081</v>
      </c>
      <c r="F26" s="10" t="s">
        <v>2787</v>
      </c>
    </row>
    <row r="27" customFormat="false" ht="13" hidden="false" customHeight="false" outlineLevel="0" collapsed="false">
      <c r="B27" s="23" t="s">
        <v>2799</v>
      </c>
      <c r="C27" s="8" t="s">
        <v>2800</v>
      </c>
      <c r="D27" s="12" t="s">
        <v>2801</v>
      </c>
      <c r="E27" s="10" t="s">
        <v>1081</v>
      </c>
      <c r="F27" s="10" t="s">
        <v>2787</v>
      </c>
    </row>
    <row r="28" customFormat="false" ht="13" hidden="false" customHeight="false" outlineLevel="0" collapsed="false">
      <c r="B28" s="8" t="s">
        <v>2802</v>
      </c>
      <c r="C28" s="8" t="s">
        <v>2803</v>
      </c>
      <c r="D28" s="12" t="s">
        <v>2804</v>
      </c>
      <c r="E28" s="10" t="s">
        <v>1081</v>
      </c>
      <c r="F28" s="10" t="s">
        <v>2787</v>
      </c>
    </row>
    <row r="29" customFormat="false" ht="13" hidden="false" customHeight="false" outlineLevel="0" collapsed="false">
      <c r="B29" s="8" t="s">
        <v>2805</v>
      </c>
      <c r="C29" s="8" t="s">
        <v>2806</v>
      </c>
      <c r="D29" s="12" t="s">
        <v>2807</v>
      </c>
      <c r="E29" s="10" t="s">
        <v>1081</v>
      </c>
      <c r="F29" s="10" t="s">
        <v>2787</v>
      </c>
    </row>
    <row r="30" customFormat="false" ht="13" hidden="false" customHeight="false" outlineLevel="0" collapsed="false">
      <c r="A30" s="1" t="s">
        <v>93</v>
      </c>
      <c r="B30" s="8" t="s">
        <v>2808</v>
      </c>
      <c r="C30" s="8" t="s">
        <v>15</v>
      </c>
      <c r="D30" s="12" t="s">
        <v>2809</v>
      </c>
      <c r="E30" s="10" t="s">
        <v>1081</v>
      </c>
      <c r="F30" s="10" t="s">
        <v>2787</v>
      </c>
    </row>
    <row r="31" customFormat="false" ht="13" hidden="false" customHeight="false" outlineLevel="0" collapsed="false">
      <c r="B31" s="23" t="s">
        <v>2810</v>
      </c>
      <c r="C31" s="8" t="s">
        <v>15</v>
      </c>
      <c r="D31" s="12" t="s">
        <v>2811</v>
      </c>
      <c r="E31" s="10" t="s">
        <v>1081</v>
      </c>
      <c r="F31" s="96" t="s">
        <v>1217</v>
      </c>
    </row>
    <row r="32" customFormat="false" ht="13" hidden="false" customHeight="false" outlineLevel="0" collapsed="false">
      <c r="B32" s="8" t="s">
        <v>2812</v>
      </c>
      <c r="C32" s="8" t="s">
        <v>15</v>
      </c>
      <c r="D32" s="12" t="s">
        <v>2813</v>
      </c>
      <c r="E32" s="10" t="s">
        <v>1081</v>
      </c>
      <c r="F32" s="96" t="s">
        <v>1217</v>
      </c>
    </row>
    <row r="33" customFormat="false" ht="13" hidden="false" customHeight="false" outlineLevel="0" collapsed="false">
      <c r="B33" s="8" t="s">
        <v>2814</v>
      </c>
      <c r="C33" s="8" t="s">
        <v>15</v>
      </c>
      <c r="D33" s="12" t="s">
        <v>2815</v>
      </c>
      <c r="E33" s="10" t="s">
        <v>1081</v>
      </c>
    </row>
    <row r="34" customFormat="false" ht="13" hidden="false" customHeight="false" outlineLevel="0" collapsed="false">
      <c r="B34" s="8" t="s">
        <v>2816</v>
      </c>
      <c r="C34" s="8" t="s">
        <v>15</v>
      </c>
      <c r="D34" s="12" t="s">
        <v>2817</v>
      </c>
      <c r="E34" s="10" t="s">
        <v>1081</v>
      </c>
      <c r="F34" s="127" t="s">
        <v>2818</v>
      </c>
    </row>
    <row r="35" s="60" customFormat="true" ht="13" hidden="false" customHeight="false" outlineLevel="0" collapsed="false">
      <c r="A35" s="16" t="s">
        <v>112</v>
      </c>
      <c r="B35" s="28" t="s">
        <v>2819</v>
      </c>
      <c r="C35" s="27" t="s">
        <v>15</v>
      </c>
      <c r="D35" s="27" t="s">
        <v>2820</v>
      </c>
      <c r="E35" s="20" t="s">
        <v>2821</v>
      </c>
      <c r="F35" s="29" t="s">
        <v>2822</v>
      </c>
      <c r="G35" s="170" t="s">
        <v>39</v>
      </c>
    </row>
    <row r="36" customFormat="false" ht="13" hidden="false" customHeight="false" outlineLevel="0" collapsed="false">
      <c r="B36" s="12" t="s">
        <v>2823</v>
      </c>
      <c r="C36" s="8" t="s">
        <v>15</v>
      </c>
      <c r="D36" s="12" t="s">
        <v>2824</v>
      </c>
      <c r="E36" s="10" t="s">
        <v>2744</v>
      </c>
      <c r="F36" s="24" t="s">
        <v>2825</v>
      </c>
    </row>
    <row r="37" customFormat="false" ht="13" hidden="false" customHeight="false" outlineLevel="0" collapsed="false">
      <c r="B37" s="12" t="s">
        <v>2826</v>
      </c>
      <c r="C37" s="8" t="s">
        <v>15</v>
      </c>
      <c r="D37" s="12" t="s">
        <v>2827</v>
      </c>
      <c r="E37" s="10" t="s">
        <v>2744</v>
      </c>
      <c r="F37" s="24" t="s">
        <v>1072</v>
      </c>
    </row>
    <row r="38" customFormat="false" ht="13" hidden="false" customHeight="false" outlineLevel="0" collapsed="false">
      <c r="A38" s="2"/>
      <c r="B38" s="8" t="s">
        <v>2828</v>
      </c>
      <c r="C38" s="8" t="s">
        <v>15</v>
      </c>
      <c r="D38" s="39" t="s">
        <v>2829</v>
      </c>
      <c r="E38" s="10" t="s">
        <v>2744</v>
      </c>
      <c r="F38" s="8"/>
    </row>
    <row r="39" customFormat="false" ht="13" hidden="false" customHeight="false" outlineLevel="0" collapsed="false">
      <c r="A39" s="2"/>
      <c r="B39" s="23" t="s">
        <v>2830</v>
      </c>
      <c r="C39" s="8" t="s">
        <v>2831</v>
      </c>
      <c r="D39" s="39" t="s">
        <v>2832</v>
      </c>
      <c r="E39" s="10" t="s">
        <v>2744</v>
      </c>
    </row>
    <row r="40" customFormat="false" ht="13" hidden="false" customHeight="false" outlineLevel="0" collapsed="false">
      <c r="A40" s="164"/>
      <c r="B40" s="23" t="s">
        <v>2833</v>
      </c>
      <c r="C40" s="8" t="s">
        <v>2834</v>
      </c>
      <c r="D40" s="39" t="s">
        <v>2835</v>
      </c>
      <c r="E40" s="10" t="s">
        <v>2744</v>
      </c>
    </row>
    <row r="41" customFormat="false" ht="13" hidden="false" customHeight="false" outlineLevel="0" collapsed="false">
      <c r="A41" s="1" t="s">
        <v>131</v>
      </c>
      <c r="B41" s="23" t="s">
        <v>2836</v>
      </c>
      <c r="C41" s="8" t="s">
        <v>2837</v>
      </c>
      <c r="D41" s="12" t="s">
        <v>2838</v>
      </c>
      <c r="E41" s="10" t="s">
        <v>2744</v>
      </c>
      <c r="F41" s="24" t="s">
        <v>1072</v>
      </c>
    </row>
  </sheetData>
  <mergeCells count="1"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11" activePane="bottomLeft" state="frozen"/>
      <selection pane="topLeft" activeCell="A1" activeCellId="0" sqref="A1"/>
      <selection pane="bottomLeft" activeCell="B18" activeCellId="0" sqref="B18"/>
    </sheetView>
  </sheetViews>
  <sheetFormatPr defaultColWidth="14.1328125" defaultRowHeight="11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4" width="13.42"/>
    <col collapsed="false" customWidth="true" hidden="false" outlineLevel="0" max="3" min="3" style="14" width="9.85"/>
    <col collapsed="false" customWidth="true" hidden="false" outlineLevel="0" max="4" min="4" style="14" width="21.7"/>
    <col collapsed="false" customWidth="true" hidden="false" outlineLevel="0" max="5" min="5" style="14" width="11.42"/>
    <col collapsed="false" customWidth="false" hidden="false" outlineLevel="0" max="6" min="6" style="14" width="14.13"/>
    <col collapsed="false" customWidth="true" hidden="false" outlineLevel="0" max="7" min="7" style="9" width="10.7"/>
    <col collapsed="false" customWidth="false" hidden="false" outlineLevel="0" max="257" min="8" style="14" width="14.13"/>
  </cols>
  <sheetData>
    <row r="1" s="90" customFormat="true" ht="15" hidden="false" customHeight="true" outlineLevel="0" collapsed="false">
      <c r="A1" s="1"/>
      <c r="B1" s="1"/>
      <c r="C1" s="1"/>
      <c r="D1" s="1" t="s">
        <v>2839</v>
      </c>
      <c r="E1" s="1"/>
      <c r="F1" s="1"/>
      <c r="G1" s="1"/>
      <c r="H1" s="1"/>
    </row>
    <row r="2" s="1" customFormat="true" ht="13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63" t="s">
        <v>1253</v>
      </c>
      <c r="G2" s="63" t="s">
        <v>7</v>
      </c>
    </row>
    <row r="3" customFormat="false" ht="13" hidden="false" customHeight="true" outlineLevel="0" collapsed="false">
      <c r="A3" s="2" t="s">
        <v>8</v>
      </c>
      <c r="B3" s="75" t="s">
        <v>2840</v>
      </c>
      <c r="C3" s="75" t="s">
        <v>2841</v>
      </c>
      <c r="D3" s="64" t="s">
        <v>2842</v>
      </c>
      <c r="E3" s="65" t="s">
        <v>1269</v>
      </c>
      <c r="F3" s="65" t="s">
        <v>353</v>
      </c>
    </row>
    <row r="4" customFormat="false" ht="13" hidden="false" customHeight="true" outlineLevel="0" collapsed="false">
      <c r="A4" s="2"/>
      <c r="B4" s="75" t="s">
        <v>2843</v>
      </c>
      <c r="C4" s="75" t="s">
        <v>2844</v>
      </c>
      <c r="D4" s="64" t="s">
        <v>2845</v>
      </c>
      <c r="E4" s="65" t="s">
        <v>1269</v>
      </c>
      <c r="F4" s="65" t="s">
        <v>121</v>
      </c>
    </row>
    <row r="5" customFormat="false" ht="13" hidden="false" customHeight="true" outlineLevel="0" collapsed="false">
      <c r="A5" s="2" t="s">
        <v>25</v>
      </c>
      <c r="B5" s="75" t="s">
        <v>2846</v>
      </c>
      <c r="C5" s="75" t="s">
        <v>15</v>
      </c>
      <c r="D5" s="64" t="s">
        <v>2847</v>
      </c>
      <c r="E5" s="65" t="s">
        <v>1269</v>
      </c>
      <c r="F5" s="65" t="s">
        <v>121</v>
      </c>
    </row>
    <row r="6" customFormat="false" ht="13" hidden="false" customHeight="true" outlineLevel="0" collapsed="false">
      <c r="A6" s="2"/>
      <c r="B6" s="75" t="s">
        <v>2848</v>
      </c>
      <c r="C6" s="75" t="s">
        <v>2849</v>
      </c>
      <c r="D6" s="64" t="s">
        <v>2850</v>
      </c>
      <c r="E6" s="65" t="s">
        <v>1269</v>
      </c>
      <c r="F6" s="82" t="s">
        <v>121</v>
      </c>
    </row>
    <row r="7" customFormat="false" ht="13" hidden="false" customHeight="true" outlineLevel="0" collapsed="false">
      <c r="A7" s="2"/>
      <c r="B7" s="75" t="s">
        <v>2851</v>
      </c>
      <c r="C7" s="75" t="s">
        <v>15</v>
      </c>
      <c r="D7" s="64" t="s">
        <v>2852</v>
      </c>
      <c r="E7" s="65" t="s">
        <v>1269</v>
      </c>
      <c r="F7" s="58" t="s">
        <v>2853</v>
      </c>
    </row>
    <row r="8" customFormat="false" ht="13" hidden="false" customHeight="true" outlineLevel="0" collapsed="false">
      <c r="A8" s="2"/>
      <c r="B8" s="156" t="s">
        <v>2854</v>
      </c>
      <c r="C8" s="213" t="s">
        <v>15</v>
      </c>
      <c r="D8" s="8" t="s">
        <v>2855</v>
      </c>
      <c r="E8" s="66" t="s">
        <v>1269</v>
      </c>
      <c r="F8" s="79"/>
    </row>
    <row r="9" customFormat="false" ht="13" hidden="false" customHeight="true" outlineLevel="0" collapsed="false">
      <c r="A9" s="2"/>
      <c r="B9" s="75" t="s">
        <v>2856</v>
      </c>
      <c r="C9" s="75" t="s">
        <v>15</v>
      </c>
      <c r="D9" s="64" t="s">
        <v>2857</v>
      </c>
      <c r="E9" s="65" t="s">
        <v>2858</v>
      </c>
      <c r="F9" s="82" t="s">
        <v>121</v>
      </c>
    </row>
    <row r="10" s="60" customFormat="true" ht="13" hidden="false" customHeight="true" outlineLevel="0" collapsed="false">
      <c r="A10" s="68" t="s">
        <v>35</v>
      </c>
      <c r="B10" s="72" t="s">
        <v>2859</v>
      </c>
      <c r="C10" s="214"/>
      <c r="D10" s="72" t="s">
        <v>2860</v>
      </c>
      <c r="E10" s="70" t="s">
        <v>2861</v>
      </c>
      <c r="F10" s="215" t="s">
        <v>2862</v>
      </c>
      <c r="G10" s="216" t="s">
        <v>39</v>
      </c>
    </row>
    <row r="11" customFormat="false" ht="13" hidden="false" customHeight="true" outlineLevel="0" collapsed="false">
      <c r="A11" s="2" t="s">
        <v>45</v>
      </c>
      <c r="B11" s="80" t="s">
        <v>2863</v>
      </c>
      <c r="C11" s="75" t="s">
        <v>15</v>
      </c>
      <c r="D11" s="81" t="s">
        <v>2864</v>
      </c>
      <c r="E11" s="65" t="s">
        <v>2865</v>
      </c>
      <c r="F11" s="82" t="s">
        <v>422</v>
      </c>
    </row>
    <row r="12" customFormat="false" ht="13" hidden="false" customHeight="true" outlineLevel="0" collapsed="false">
      <c r="A12" s="2"/>
      <c r="B12" s="75" t="s">
        <v>2866</v>
      </c>
      <c r="C12" s="75" t="s">
        <v>2867</v>
      </c>
      <c r="D12" s="64" t="s">
        <v>2868</v>
      </c>
      <c r="E12" s="65" t="s">
        <v>1703</v>
      </c>
      <c r="F12" s="82" t="s">
        <v>422</v>
      </c>
    </row>
    <row r="13" customFormat="false" ht="13" hidden="false" customHeight="true" outlineLevel="0" collapsed="false">
      <c r="A13" s="2"/>
      <c r="B13" s="8" t="s">
        <v>2869</v>
      </c>
      <c r="C13" s="213" t="s">
        <v>15</v>
      </c>
      <c r="D13" s="23" t="s">
        <v>2870</v>
      </c>
      <c r="E13" s="65" t="s">
        <v>1703</v>
      </c>
      <c r="F13" s="79"/>
    </row>
    <row r="14" customFormat="false" ht="13" hidden="false" customHeight="true" outlineLevel="0" collapsed="false">
      <c r="A14" s="2"/>
      <c r="B14" s="75" t="s">
        <v>2871</v>
      </c>
      <c r="C14" s="75" t="s">
        <v>15</v>
      </c>
      <c r="D14" s="64" t="s">
        <v>2872</v>
      </c>
      <c r="E14" s="65" t="s">
        <v>1703</v>
      </c>
      <c r="F14" s="82" t="s">
        <v>422</v>
      </c>
    </row>
    <row r="15" customFormat="false" ht="13" hidden="false" customHeight="true" outlineLevel="0" collapsed="false">
      <c r="A15" s="2" t="s">
        <v>68</v>
      </c>
      <c r="B15" s="75" t="s">
        <v>2873</v>
      </c>
      <c r="C15" s="75" t="s">
        <v>15</v>
      </c>
      <c r="D15" s="64" t="s">
        <v>2874</v>
      </c>
      <c r="E15" s="65" t="s">
        <v>1703</v>
      </c>
      <c r="F15" s="82" t="s">
        <v>472</v>
      </c>
    </row>
    <row r="16" customFormat="false" ht="13" hidden="false" customHeight="true" outlineLevel="0" collapsed="false">
      <c r="A16" s="2"/>
      <c r="B16" s="75" t="s">
        <v>2875</v>
      </c>
      <c r="C16" s="75" t="s">
        <v>15</v>
      </c>
      <c r="D16" s="75" t="s">
        <v>2876</v>
      </c>
      <c r="E16" s="64"/>
      <c r="F16" s="88" t="s">
        <v>2877</v>
      </c>
    </row>
    <row r="17" customFormat="false" ht="11" hidden="false" customHeight="true" outlineLevel="0" collapsed="false">
      <c r="A17" s="2"/>
      <c r="B17" s="75" t="s">
        <v>2878</v>
      </c>
      <c r="C17" s="75" t="s">
        <v>15</v>
      </c>
      <c r="D17" s="75" t="s">
        <v>2879</v>
      </c>
      <c r="E17" s="64"/>
      <c r="F17" s="65" t="s">
        <v>422</v>
      </c>
    </row>
    <row r="18" s="42" customFormat="true" ht="11" hidden="false" customHeight="true" outlineLevel="0" collapsed="false">
      <c r="A18" s="76"/>
      <c r="B18" s="145" t="s">
        <v>199</v>
      </c>
      <c r="C18" s="217" t="s">
        <v>2880</v>
      </c>
      <c r="D18" s="218" t="s">
        <v>20</v>
      </c>
      <c r="E18" s="217"/>
      <c r="F18" s="217"/>
    </row>
    <row r="19" customFormat="false" ht="13" hidden="false" customHeight="true" outlineLevel="0" collapsed="false">
      <c r="A19" s="2" t="s">
        <v>90</v>
      </c>
      <c r="B19" s="75" t="s">
        <v>2881</v>
      </c>
      <c r="C19" s="79" t="s">
        <v>15</v>
      </c>
      <c r="D19" s="75" t="s">
        <v>2882</v>
      </c>
      <c r="E19" s="65" t="s">
        <v>1816</v>
      </c>
      <c r="F19" s="65" t="s">
        <v>2883</v>
      </c>
    </row>
    <row r="20" customFormat="false" ht="13" hidden="false" customHeight="true" outlineLevel="0" collapsed="false">
      <c r="A20" s="2"/>
      <c r="B20" s="75" t="s">
        <v>2884</v>
      </c>
      <c r="C20" s="79" t="s">
        <v>15</v>
      </c>
      <c r="D20" s="75" t="s">
        <v>2885</v>
      </c>
      <c r="E20" s="64"/>
      <c r="F20" s="65" t="s">
        <v>102</v>
      </c>
    </row>
    <row r="21" customFormat="false" ht="13" hidden="false" customHeight="true" outlineLevel="0" collapsed="false">
      <c r="A21" s="2"/>
      <c r="B21" s="79" t="s">
        <v>2886</v>
      </c>
      <c r="C21" s="79" t="s">
        <v>15</v>
      </c>
      <c r="D21" s="79" t="s">
        <v>2887</v>
      </c>
      <c r="E21" s="65" t="s">
        <v>1816</v>
      </c>
      <c r="F21" s="65" t="s">
        <v>102</v>
      </c>
    </row>
    <row r="22" customFormat="false" ht="13" hidden="false" customHeight="true" outlineLevel="0" collapsed="false">
      <c r="A22" s="62" t="s">
        <v>93</v>
      </c>
      <c r="B22" s="79" t="s">
        <v>2888</v>
      </c>
      <c r="C22" s="79" t="s">
        <v>15</v>
      </c>
      <c r="D22" s="79" t="s">
        <v>2889</v>
      </c>
      <c r="E22" s="65" t="s">
        <v>1816</v>
      </c>
      <c r="F22" s="65" t="s">
        <v>2890</v>
      </c>
      <c r="G22" s="219"/>
    </row>
    <row r="23" customFormat="false" ht="13" hidden="false" customHeight="true" outlineLevel="0" collapsed="false">
      <c r="A23" s="2" t="s">
        <v>112</v>
      </c>
      <c r="B23" s="75" t="s">
        <v>2891</v>
      </c>
      <c r="C23" s="75" t="s">
        <v>2892</v>
      </c>
      <c r="D23" s="64" t="s">
        <v>2893</v>
      </c>
      <c r="E23" s="65" t="s">
        <v>1816</v>
      </c>
      <c r="F23" s="65" t="s">
        <v>2894</v>
      </c>
    </row>
    <row r="24" customFormat="false" ht="13" hidden="false" customHeight="true" outlineLevel="0" collapsed="false">
      <c r="A24" s="62" t="s">
        <v>131</v>
      </c>
      <c r="B24" s="79" t="s">
        <v>2895</v>
      </c>
      <c r="C24" s="79" t="s">
        <v>15</v>
      </c>
      <c r="D24" s="67" t="s">
        <v>2896</v>
      </c>
      <c r="E24" s="65" t="s">
        <v>1816</v>
      </c>
      <c r="F24" s="66" t="s">
        <v>121</v>
      </c>
      <c r="G24" s="121"/>
      <c r="H24" s="121"/>
    </row>
    <row r="25" s="60" customFormat="true" ht="11" hidden="false" customHeight="true" outlineLevel="0" collapsed="false">
      <c r="A25" s="62"/>
      <c r="B25" s="75" t="s">
        <v>2897</v>
      </c>
      <c r="C25" s="75"/>
      <c r="D25" s="64" t="s">
        <v>2898</v>
      </c>
      <c r="E25" s="65" t="s">
        <v>1816</v>
      </c>
      <c r="F25" s="66" t="s">
        <v>102</v>
      </c>
      <c r="G25" s="42"/>
    </row>
    <row r="26" customFormat="false" ht="11" hidden="false" customHeight="true" outlineLevel="0" collapsed="false">
      <c r="A26" s="2"/>
      <c r="B26" s="23" t="s">
        <v>2899</v>
      </c>
      <c r="C26" s="23" t="s">
        <v>15</v>
      </c>
      <c r="D26" s="23" t="s">
        <v>2900</v>
      </c>
      <c r="E26" s="65" t="s">
        <v>1816</v>
      </c>
      <c r="F26" s="65" t="s">
        <v>102</v>
      </c>
    </row>
    <row r="27" customFormat="false" ht="11" hidden="false" customHeight="true" outlineLevel="0" collapsed="false">
      <c r="A27" s="2"/>
      <c r="B27" s="75" t="s">
        <v>2901</v>
      </c>
      <c r="C27" s="75" t="s">
        <v>2902</v>
      </c>
      <c r="D27" s="64" t="s">
        <v>2903</v>
      </c>
      <c r="E27" s="65" t="s">
        <v>1816</v>
      </c>
      <c r="F27" s="82" t="s">
        <v>2904</v>
      </c>
    </row>
    <row r="28" customFormat="false" ht="11" hidden="false" customHeight="true" outlineLevel="0" collapsed="false">
      <c r="A28" s="2"/>
      <c r="B28" s="75" t="s">
        <v>2905</v>
      </c>
      <c r="C28" s="75"/>
      <c r="D28" s="64" t="s">
        <v>2906</v>
      </c>
      <c r="E28" s="65"/>
      <c r="F28" s="82" t="s">
        <v>2904</v>
      </c>
    </row>
    <row r="29" customFormat="false" ht="11" hidden="false" customHeight="true" outlineLevel="0" collapsed="false">
      <c r="A29" s="2"/>
      <c r="B29" s="75" t="s">
        <v>2907</v>
      </c>
      <c r="C29" s="75"/>
      <c r="D29" s="64" t="s">
        <v>2908</v>
      </c>
      <c r="E29" s="75"/>
      <c r="F29" s="82" t="s">
        <v>2904</v>
      </c>
    </row>
    <row r="30" customFormat="false" ht="11" hidden="false" customHeight="true" outlineLevel="0" collapsed="false">
      <c r="A30" s="2"/>
      <c r="B30" s="75" t="s">
        <v>2909</v>
      </c>
      <c r="C30" s="75"/>
      <c r="D30" s="64" t="s">
        <v>2910</v>
      </c>
      <c r="E30" s="75"/>
      <c r="F30" s="82" t="s">
        <v>2904</v>
      </c>
    </row>
    <row r="31" s="60" customFormat="true" ht="11" hidden="false" customHeight="true" outlineLevel="0" collapsed="false">
      <c r="A31" s="68" t="s">
        <v>145</v>
      </c>
      <c r="B31" s="72" t="s">
        <v>2911</v>
      </c>
      <c r="C31" s="72"/>
      <c r="D31" s="72" t="s">
        <v>2912</v>
      </c>
      <c r="E31" s="70" t="s">
        <v>2913</v>
      </c>
      <c r="F31" s="220" t="s">
        <v>2914</v>
      </c>
      <c r="G31" s="216" t="s">
        <v>39</v>
      </c>
    </row>
    <row r="32" customFormat="false" ht="11" hidden="false" customHeight="true" outlineLevel="0" collapsed="false">
      <c r="A32" s="2"/>
      <c r="B32" s="75" t="s">
        <v>2915</v>
      </c>
      <c r="C32" s="75"/>
      <c r="D32" s="64" t="s">
        <v>2916</v>
      </c>
      <c r="E32" s="79"/>
      <c r="F32" s="66" t="s">
        <v>2917</v>
      </c>
    </row>
    <row r="33" customFormat="false" ht="11" hidden="false" customHeight="true" outlineLevel="0" collapsed="false">
      <c r="A33" s="2"/>
      <c r="B33" s="75" t="s">
        <v>2918</v>
      </c>
      <c r="C33" s="75"/>
      <c r="D33" s="64" t="s">
        <v>2919</v>
      </c>
      <c r="E33" s="75"/>
      <c r="F33" s="66" t="s">
        <v>2917</v>
      </c>
    </row>
    <row r="34" customFormat="false" ht="11" hidden="false" customHeight="true" outlineLevel="0" collapsed="false">
      <c r="A34" s="164"/>
      <c r="B34" s="221" t="s">
        <v>2920</v>
      </c>
      <c r="C34" s="221" t="s">
        <v>2921</v>
      </c>
      <c r="D34" s="222" t="s">
        <v>2922</v>
      </c>
      <c r="E34" s="223" t="s">
        <v>1816</v>
      </c>
      <c r="F34" s="223" t="s">
        <v>2917</v>
      </c>
    </row>
    <row r="35" customFormat="false" ht="11" hidden="false" customHeight="true" outlineLevel="0" collapsed="false">
      <c r="A35" s="2"/>
      <c r="B35" s="75" t="s">
        <v>2923</v>
      </c>
      <c r="C35" s="75" t="s">
        <v>2924</v>
      </c>
      <c r="D35" s="64" t="s">
        <v>2925</v>
      </c>
      <c r="E35" s="65" t="s">
        <v>1816</v>
      </c>
      <c r="F35" s="82" t="s">
        <v>422</v>
      </c>
    </row>
    <row r="36" customFormat="false" ht="11" hidden="false" customHeight="true" outlineLevel="0" collapsed="false">
      <c r="A36" s="2" t="s">
        <v>170</v>
      </c>
      <c r="B36" s="75" t="s">
        <v>2926</v>
      </c>
      <c r="C36" s="75" t="s">
        <v>2927</v>
      </c>
      <c r="D36" s="64" t="s">
        <v>2928</v>
      </c>
      <c r="E36" s="65" t="s">
        <v>1816</v>
      </c>
      <c r="F36" s="65" t="s">
        <v>422</v>
      </c>
    </row>
    <row r="37" customFormat="false" ht="11" hidden="false" customHeight="true" outlineLevel="0" collapsed="false">
      <c r="A37" s="2" t="s">
        <v>177</v>
      </c>
      <c r="B37" s="80" t="s">
        <v>2929</v>
      </c>
      <c r="C37" s="80" t="s">
        <v>2930</v>
      </c>
      <c r="D37" s="81" t="s">
        <v>2931</v>
      </c>
      <c r="E37" s="65" t="s">
        <v>1269</v>
      </c>
      <c r="F37" s="82" t="s">
        <v>102</v>
      </c>
    </row>
    <row r="38" customFormat="false" ht="13" hidden="false" customHeight="true" outlineLevel="0" collapsed="false">
      <c r="A38" s="2"/>
      <c r="B38" s="80" t="s">
        <v>2932</v>
      </c>
      <c r="C38" s="80" t="s">
        <v>15</v>
      </c>
      <c r="D38" s="81" t="s">
        <v>2933</v>
      </c>
      <c r="E38" s="65" t="s">
        <v>1269</v>
      </c>
      <c r="F38" s="82" t="s">
        <v>102</v>
      </c>
    </row>
    <row r="39" customFormat="false" ht="13" hidden="false" customHeight="true" outlineLevel="0" collapsed="false">
      <c r="A39" s="2"/>
      <c r="B39" s="80" t="s">
        <v>2934</v>
      </c>
      <c r="C39" s="80" t="s">
        <v>15</v>
      </c>
      <c r="D39" s="81" t="s">
        <v>2935</v>
      </c>
      <c r="E39" s="65" t="s">
        <v>1269</v>
      </c>
      <c r="F39" s="82" t="s">
        <v>102</v>
      </c>
    </row>
    <row r="40" customFormat="false" ht="13" hidden="false" customHeight="true" outlineLevel="0" collapsed="false">
      <c r="A40" s="2"/>
      <c r="B40" s="75" t="s">
        <v>2936</v>
      </c>
      <c r="C40" s="75" t="s">
        <v>15</v>
      </c>
      <c r="D40" s="64" t="s">
        <v>2937</v>
      </c>
      <c r="E40" s="65" t="s">
        <v>1269</v>
      </c>
      <c r="F40" s="82" t="s">
        <v>2890</v>
      </c>
    </row>
    <row r="41" customFormat="false" ht="13" hidden="false" customHeight="true" outlineLevel="0" collapsed="false">
      <c r="A41" s="2"/>
      <c r="B41" s="75" t="s">
        <v>2938</v>
      </c>
      <c r="C41" s="75"/>
      <c r="D41" s="64" t="s">
        <v>2939</v>
      </c>
      <c r="E41" s="75"/>
      <c r="F41" s="82" t="s">
        <v>102</v>
      </c>
    </row>
    <row r="42" customFormat="false" ht="13" hidden="false" customHeight="true" outlineLevel="0" collapsed="false">
      <c r="A42" s="2"/>
      <c r="B42" s="75" t="s">
        <v>2940</v>
      </c>
      <c r="C42" s="75"/>
      <c r="D42" s="64" t="s">
        <v>2941</v>
      </c>
      <c r="E42" s="79"/>
      <c r="F42" s="82" t="s">
        <v>102</v>
      </c>
    </row>
    <row r="43" customFormat="false" ht="13" hidden="false" customHeight="true" outlineLevel="0" collapsed="false">
      <c r="A43" s="68" t="s">
        <v>29</v>
      </c>
      <c r="B43" s="72" t="s">
        <v>2942</v>
      </c>
      <c r="C43" s="72"/>
      <c r="D43" s="69" t="s">
        <v>2943</v>
      </c>
      <c r="E43" s="66" t="s">
        <v>1269</v>
      </c>
      <c r="F43" s="70" t="s">
        <v>2944</v>
      </c>
      <c r="G43" s="9" t="s">
        <v>276</v>
      </c>
    </row>
    <row r="44" customFormat="false" ht="13" hidden="false" customHeight="true" outlineLevel="0" collapsed="false">
      <c r="A44" s="2"/>
      <c r="B44" s="75" t="s">
        <v>2945</v>
      </c>
      <c r="C44" s="75"/>
      <c r="D44" s="64" t="s">
        <v>2946</v>
      </c>
      <c r="E44" s="79"/>
      <c r="F44" s="66" t="s">
        <v>121</v>
      </c>
    </row>
    <row r="45" customFormat="false" ht="13" hidden="false" customHeight="true" outlineLevel="0" collapsed="false">
      <c r="A45" s="2"/>
      <c r="B45" s="75" t="s">
        <v>2947</v>
      </c>
      <c r="C45" s="75" t="s">
        <v>2948</v>
      </c>
      <c r="D45" s="64" t="s">
        <v>2949</v>
      </c>
      <c r="E45" s="65" t="s">
        <v>20</v>
      </c>
      <c r="F45" s="82" t="s">
        <v>121</v>
      </c>
    </row>
    <row r="46" s="42" customFormat="true" ht="13" hidden="false" customHeight="true" outlineLevel="0" collapsed="false">
      <c r="A46" s="68" t="s">
        <v>210</v>
      </c>
      <c r="B46" s="72" t="s">
        <v>2950</v>
      </c>
      <c r="C46" s="72" t="s">
        <v>15</v>
      </c>
      <c r="D46" s="72" t="s">
        <v>2951</v>
      </c>
      <c r="E46" s="70" t="s">
        <v>2952</v>
      </c>
      <c r="F46" s="215" t="s">
        <v>2953</v>
      </c>
      <c r="G46" s="216" t="s">
        <v>39</v>
      </c>
      <c r="H46" s="65"/>
    </row>
    <row r="47" customFormat="false" ht="13" hidden="false" customHeight="true" outlineLevel="0" collapsed="false">
      <c r="A47" s="2"/>
      <c r="B47" s="75" t="s">
        <v>2954</v>
      </c>
      <c r="C47" s="75" t="s">
        <v>15</v>
      </c>
      <c r="D47" s="64" t="s">
        <v>2955</v>
      </c>
      <c r="E47" s="65" t="s">
        <v>485</v>
      </c>
      <c r="F47" s="65" t="s">
        <v>486</v>
      </c>
    </row>
    <row r="48" customFormat="false" ht="13" hidden="false" customHeight="true" outlineLevel="0" collapsed="false">
      <c r="A48" s="2"/>
      <c r="B48" s="75" t="s">
        <v>2956</v>
      </c>
      <c r="C48" s="75" t="s">
        <v>15</v>
      </c>
      <c r="D48" s="64" t="s">
        <v>2957</v>
      </c>
      <c r="E48" s="65" t="s">
        <v>485</v>
      </c>
      <c r="F48" s="65" t="s">
        <v>486</v>
      </c>
    </row>
    <row r="49" customFormat="false" ht="13" hidden="false" customHeight="true" outlineLevel="0" collapsed="false">
      <c r="A49" s="2"/>
      <c r="B49" s="75" t="s">
        <v>2958</v>
      </c>
      <c r="C49" s="75" t="s">
        <v>15</v>
      </c>
      <c r="D49" s="64" t="s">
        <v>2959</v>
      </c>
      <c r="E49" s="65" t="s">
        <v>485</v>
      </c>
      <c r="F49" s="65" t="s">
        <v>486</v>
      </c>
    </row>
    <row r="50" customFormat="false" ht="13" hidden="false" customHeight="true" outlineLevel="0" collapsed="false">
      <c r="A50" s="2"/>
      <c r="B50" s="75" t="s">
        <v>2960</v>
      </c>
      <c r="C50" s="75" t="s">
        <v>15</v>
      </c>
      <c r="D50" s="64" t="s">
        <v>2961</v>
      </c>
      <c r="E50" s="65" t="s">
        <v>485</v>
      </c>
      <c r="F50" s="65" t="s">
        <v>486</v>
      </c>
    </row>
    <row r="51" customFormat="false" ht="11" hidden="false" customHeight="true" outlineLevel="0" collapsed="false">
      <c r="A51" s="2"/>
      <c r="B51" s="79" t="s">
        <v>2962</v>
      </c>
      <c r="C51" s="79" t="s">
        <v>15</v>
      </c>
      <c r="D51" s="79" t="s">
        <v>2963</v>
      </c>
      <c r="E51" s="67" t="s">
        <v>20</v>
      </c>
      <c r="F51" s="88" t="s">
        <v>2964</v>
      </c>
      <c r="H51" s="11"/>
    </row>
    <row r="52" s="60" customFormat="true" ht="13" hidden="false" customHeight="true" outlineLevel="0" collapsed="false">
      <c r="A52" s="2" t="s">
        <v>221</v>
      </c>
      <c r="B52" s="75" t="s">
        <v>2965</v>
      </c>
      <c r="C52" s="75" t="s">
        <v>2966</v>
      </c>
      <c r="D52" s="64" t="s">
        <v>2967</v>
      </c>
      <c r="E52" s="31" t="s">
        <v>2968</v>
      </c>
      <c r="F52" s="109" t="s">
        <v>2969</v>
      </c>
      <c r="G52" s="42"/>
    </row>
    <row r="53" customFormat="false" ht="13" hidden="false" customHeight="true" outlineLevel="0" collapsed="false">
      <c r="A53" s="2" t="s">
        <v>236</v>
      </c>
      <c r="B53" s="75" t="s">
        <v>2970</v>
      </c>
      <c r="C53" s="75" t="s">
        <v>2971</v>
      </c>
      <c r="D53" s="64" t="s">
        <v>2972</v>
      </c>
      <c r="E53" s="65" t="s">
        <v>485</v>
      </c>
      <c r="F53" s="65" t="s">
        <v>532</v>
      </c>
    </row>
    <row r="54" customFormat="false" ht="13" hidden="false" customHeight="true" outlineLevel="0" collapsed="false">
      <c r="A54" s="2" t="s">
        <v>248</v>
      </c>
      <c r="B54" s="75" t="s">
        <v>2973</v>
      </c>
      <c r="C54" s="75" t="s">
        <v>2974</v>
      </c>
      <c r="D54" s="64" t="s">
        <v>2975</v>
      </c>
      <c r="E54" s="65" t="s">
        <v>485</v>
      </c>
      <c r="F54" s="65" t="s">
        <v>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B6" activeCellId="0" sqref="B6"/>
    </sheetView>
  </sheetViews>
  <sheetFormatPr defaultColWidth="10.703125" defaultRowHeight="13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225" width="17.13"/>
    <col collapsed="false" customWidth="true" hidden="false" outlineLevel="0" max="3" min="3" style="224" width="9.56"/>
    <col collapsed="false" customWidth="true" hidden="false" outlineLevel="0" max="4" min="4" style="225" width="21.42"/>
    <col collapsed="false" customWidth="true" hidden="false" outlineLevel="0" max="5" min="5" style="225" width="11.28"/>
    <col collapsed="false" customWidth="true" hidden="false" outlineLevel="0" max="6" min="6" style="225" width="9.13"/>
    <col collapsed="false" customWidth="true" hidden="false" outlineLevel="0" max="7" min="7" style="225" width="12.28"/>
    <col collapsed="false" customWidth="false" hidden="false" outlineLevel="0" max="257" min="8" style="225" width="10.7"/>
  </cols>
  <sheetData>
    <row r="1" s="90" customFormat="true" ht="15" hidden="false" customHeight="true" outlineLevel="0" collapsed="false">
      <c r="B1" s="1"/>
      <c r="C1" s="1"/>
      <c r="D1" s="1" t="s">
        <v>2976</v>
      </c>
      <c r="E1" s="1"/>
      <c r="F1" s="1"/>
      <c r="G1" s="1"/>
      <c r="H1" s="1"/>
      <c r="I1" s="1"/>
    </row>
    <row r="2" s="42" customFormat="true" ht="13" hidden="false" customHeight="true" outlineLevel="0" collapsed="false">
      <c r="A2" s="2" t="s">
        <v>1</v>
      </c>
      <c r="B2" s="2" t="s">
        <v>2</v>
      </c>
      <c r="C2" s="2" t="s">
        <v>3</v>
      </c>
      <c r="D2" s="143" t="s">
        <v>4</v>
      </c>
      <c r="E2" s="2" t="s">
        <v>5</v>
      </c>
      <c r="F2" s="63" t="s">
        <v>1253</v>
      </c>
      <c r="G2" s="63" t="s">
        <v>7</v>
      </c>
    </row>
    <row r="3" s="9" customFormat="true" ht="13" hidden="false" customHeight="false" outlineLevel="0" collapsed="false">
      <c r="A3" s="2" t="s">
        <v>8</v>
      </c>
      <c r="B3" s="25" t="s">
        <v>2977</v>
      </c>
      <c r="C3" s="25"/>
      <c r="D3" s="25" t="s">
        <v>2978</v>
      </c>
      <c r="E3" s="22" t="s">
        <v>97</v>
      </c>
      <c r="F3" s="10" t="s">
        <v>719</v>
      </c>
      <c r="G3" s="14"/>
      <c r="H3" s="14"/>
      <c r="I3" s="14"/>
      <c r="J3" s="14"/>
    </row>
    <row r="4" customFormat="false" ht="13" hidden="false" customHeight="false" outlineLevel="0" collapsed="false">
      <c r="A4" s="2"/>
      <c r="B4" s="40" t="s">
        <v>2979</v>
      </c>
      <c r="C4" s="25" t="s">
        <v>15</v>
      </c>
      <c r="D4" s="26" t="s">
        <v>2980</v>
      </c>
      <c r="E4" s="22" t="s">
        <v>97</v>
      </c>
      <c r="F4" s="22" t="s">
        <v>719</v>
      </c>
      <c r="H4" s="226"/>
      <c r="I4" s="226"/>
      <c r="J4" s="226"/>
    </row>
    <row r="5" customFormat="false" ht="13" hidden="false" customHeight="false" outlineLevel="0" collapsed="false">
      <c r="A5" s="2" t="s">
        <v>25</v>
      </c>
      <c r="B5" s="40" t="s">
        <v>2981</v>
      </c>
      <c r="C5" s="40" t="s">
        <v>15</v>
      </c>
      <c r="D5" s="26" t="s">
        <v>2982</v>
      </c>
      <c r="E5" s="22" t="s">
        <v>2480</v>
      </c>
      <c r="F5" s="22" t="s">
        <v>719</v>
      </c>
      <c r="H5" s="226"/>
      <c r="I5" s="226"/>
      <c r="J5" s="226"/>
    </row>
    <row r="6" s="78" customFormat="true" ht="13" hidden="false" customHeight="false" outlineLevel="0" collapsed="false">
      <c r="A6" s="137"/>
      <c r="B6" s="145" t="s">
        <v>199</v>
      </c>
      <c r="C6" s="227"/>
      <c r="D6" s="168" t="n">
        <v>15.4</v>
      </c>
      <c r="E6" s="138"/>
      <c r="F6" s="138"/>
    </row>
    <row r="7" customFormat="false" ht="13" hidden="false" customHeight="false" outlineLevel="0" collapsed="false">
      <c r="A7" s="2" t="s">
        <v>35</v>
      </c>
      <c r="B7" s="25" t="s">
        <v>2983</v>
      </c>
      <c r="C7" s="98" t="s">
        <v>15</v>
      </c>
      <c r="D7" s="26" t="s">
        <v>2984</v>
      </c>
      <c r="E7" s="22" t="s">
        <v>97</v>
      </c>
      <c r="F7" s="22" t="s">
        <v>719</v>
      </c>
      <c r="G7" s="226"/>
      <c r="H7" s="226"/>
      <c r="I7" s="226"/>
      <c r="J7" s="226"/>
    </row>
    <row r="8" customFormat="false" ht="13" hidden="false" customHeight="false" outlineLevel="0" collapsed="false">
      <c r="A8" s="2"/>
      <c r="B8" s="25" t="s">
        <v>2985</v>
      </c>
      <c r="C8" s="25" t="s">
        <v>2986</v>
      </c>
      <c r="D8" s="26" t="s">
        <v>2987</v>
      </c>
      <c r="E8" s="22" t="s">
        <v>97</v>
      </c>
      <c r="F8" s="22" t="s">
        <v>719</v>
      </c>
      <c r="G8" s="226"/>
      <c r="H8" s="226"/>
      <c r="I8" s="226"/>
      <c r="J8" s="226"/>
    </row>
    <row r="9" customFormat="false" ht="13" hidden="false" customHeight="false" outlineLevel="0" collapsed="false">
      <c r="A9" s="2"/>
      <c r="B9" s="25" t="s">
        <v>2988</v>
      </c>
      <c r="C9" s="25" t="s">
        <v>2989</v>
      </c>
      <c r="D9" s="26" t="s">
        <v>2990</v>
      </c>
      <c r="E9" s="22" t="s">
        <v>97</v>
      </c>
      <c r="F9" s="22" t="s">
        <v>719</v>
      </c>
      <c r="G9" s="226"/>
      <c r="H9" s="226"/>
      <c r="I9" s="226"/>
      <c r="J9" s="226"/>
    </row>
    <row r="10" customFormat="false" ht="13" hidden="false" customHeight="false" outlineLevel="0" collapsed="false">
      <c r="A10" s="2" t="s">
        <v>45</v>
      </c>
      <c r="B10" s="25" t="s">
        <v>2991</v>
      </c>
      <c r="C10" s="25" t="s">
        <v>2992</v>
      </c>
      <c r="D10" s="26" t="s">
        <v>2993</v>
      </c>
      <c r="E10" s="22" t="s">
        <v>97</v>
      </c>
      <c r="F10" s="22" t="s">
        <v>719</v>
      </c>
      <c r="G10" s="226"/>
      <c r="H10" s="226"/>
      <c r="I10" s="226"/>
      <c r="J10" s="226"/>
    </row>
    <row r="11" customFormat="false" ht="13" hidden="false" customHeight="false" outlineLevel="0" collapsed="false">
      <c r="A11" s="2"/>
      <c r="B11" s="25" t="s">
        <v>2994</v>
      </c>
      <c r="C11" s="25" t="s">
        <v>2995</v>
      </c>
      <c r="D11" s="26" t="s">
        <v>2996</v>
      </c>
      <c r="E11" s="22" t="s">
        <v>97</v>
      </c>
      <c r="F11" s="22" t="s">
        <v>719</v>
      </c>
      <c r="G11" s="226"/>
      <c r="H11" s="226"/>
      <c r="I11" s="226"/>
      <c r="J11" s="226"/>
    </row>
    <row r="12" customFormat="false" ht="13" hidden="false" customHeight="false" outlineLevel="0" collapsed="false">
      <c r="A12" s="2" t="s">
        <v>68</v>
      </c>
      <c r="B12" s="40" t="s">
        <v>2997</v>
      </c>
      <c r="C12" s="98" t="s">
        <v>15</v>
      </c>
      <c r="D12" s="26" t="s">
        <v>2998</v>
      </c>
      <c r="E12" s="22" t="s">
        <v>97</v>
      </c>
      <c r="F12" s="22" t="s">
        <v>719</v>
      </c>
      <c r="G12" s="226"/>
      <c r="H12" s="226"/>
      <c r="I12" s="226"/>
      <c r="J12" s="226"/>
    </row>
    <row r="13" customFormat="false" ht="13" hidden="false" customHeight="false" outlineLevel="0" collapsed="false">
      <c r="A13" s="2"/>
      <c r="B13" s="25" t="s">
        <v>2999</v>
      </c>
      <c r="C13" s="25" t="s">
        <v>15</v>
      </c>
      <c r="D13" s="25" t="s">
        <v>3000</v>
      </c>
      <c r="E13" s="228"/>
      <c r="F13" s="22" t="s">
        <v>719</v>
      </c>
      <c r="G13" s="226"/>
      <c r="H13" s="226"/>
      <c r="I13" s="226"/>
      <c r="J13" s="226"/>
    </row>
    <row r="14" customFormat="false" ht="13" hidden="false" customHeight="false" outlineLevel="0" collapsed="false">
      <c r="A14" s="2"/>
      <c r="B14" s="40" t="s">
        <v>3001</v>
      </c>
      <c r="C14" s="98" t="s">
        <v>15</v>
      </c>
      <c r="D14" s="26" t="s">
        <v>3002</v>
      </c>
      <c r="E14" s="22" t="s">
        <v>97</v>
      </c>
      <c r="F14" s="22" t="s">
        <v>719</v>
      </c>
      <c r="G14" s="226"/>
      <c r="H14" s="226"/>
      <c r="I14" s="226"/>
      <c r="J14" s="226"/>
    </row>
    <row r="15" customFormat="false" ht="13" hidden="false" customHeight="false" outlineLevel="0" collapsed="false">
      <c r="A15" s="2" t="s">
        <v>90</v>
      </c>
      <c r="B15" s="40" t="s">
        <v>3003</v>
      </c>
      <c r="C15" s="98" t="s">
        <v>15</v>
      </c>
      <c r="D15" s="26" t="s">
        <v>3004</v>
      </c>
      <c r="E15" s="22" t="s">
        <v>3005</v>
      </c>
      <c r="F15" s="22" t="s">
        <v>719</v>
      </c>
      <c r="G15" s="226"/>
      <c r="H15" s="226"/>
      <c r="I15" s="226"/>
      <c r="J15" s="226"/>
    </row>
    <row r="16" customFormat="false" ht="13" hidden="false" customHeight="false" outlineLevel="0" collapsed="false">
      <c r="B16" s="226"/>
      <c r="C16" s="226"/>
      <c r="D16" s="226"/>
      <c r="E16" s="226"/>
      <c r="F16" s="226"/>
      <c r="G16" s="226"/>
      <c r="H16" s="226"/>
      <c r="I16" s="226"/>
      <c r="J16" s="226"/>
    </row>
    <row r="17" customFormat="false" ht="13" hidden="false" customHeight="false" outlineLevel="0" collapsed="false">
      <c r="B17" s="226"/>
      <c r="C17" s="226"/>
      <c r="D17" s="226"/>
      <c r="E17" s="226"/>
      <c r="F17" s="226"/>
      <c r="G17" s="226"/>
      <c r="H17" s="226"/>
      <c r="I17" s="226"/>
      <c r="J17" s="226"/>
    </row>
    <row r="18" customFormat="false" ht="13" hidden="false" customHeight="false" outlineLevel="0" collapsed="false">
      <c r="B18" s="226"/>
      <c r="C18" s="226"/>
      <c r="D18" s="226"/>
      <c r="E18" s="226"/>
      <c r="F18" s="226"/>
      <c r="G18" s="226"/>
      <c r="H18" s="226"/>
      <c r="I18" s="226"/>
      <c r="J18" s="226"/>
    </row>
    <row r="19" customFormat="false" ht="13" hidden="false" customHeight="false" outlineLevel="0" collapsed="false">
      <c r="B19" s="226"/>
      <c r="C19" s="226"/>
      <c r="D19" s="226"/>
      <c r="E19" s="226"/>
      <c r="F19" s="226"/>
      <c r="G19" s="226"/>
      <c r="H19" s="226"/>
      <c r="I19" s="226"/>
      <c r="J19" s="226"/>
    </row>
    <row r="20" customFormat="false" ht="13" hidden="false" customHeight="false" outlineLevel="0" collapsed="false">
      <c r="B20" s="226"/>
      <c r="C20" s="226"/>
      <c r="D20" s="226"/>
      <c r="E20" s="226"/>
      <c r="F20" s="226"/>
      <c r="G20" s="226"/>
      <c r="H20" s="226"/>
      <c r="I20" s="226"/>
      <c r="J20" s="226"/>
    </row>
    <row r="21" customFormat="false" ht="13" hidden="false" customHeight="false" outlineLevel="0" collapsed="false">
      <c r="B21" s="226"/>
      <c r="C21" s="226"/>
      <c r="D21" s="226"/>
      <c r="E21" s="226"/>
      <c r="F21" s="226"/>
      <c r="G21" s="226"/>
      <c r="H21" s="226"/>
      <c r="I21" s="226"/>
      <c r="J21" s="226"/>
    </row>
    <row r="22" customFormat="false" ht="13" hidden="false" customHeight="false" outlineLevel="0" collapsed="false">
      <c r="B22" s="226"/>
      <c r="C22" s="226"/>
      <c r="D22" s="226"/>
      <c r="E22" s="226"/>
      <c r="F22" s="226"/>
      <c r="G22" s="226"/>
      <c r="H22" s="226"/>
      <c r="I22" s="226"/>
      <c r="J22" s="226"/>
    </row>
    <row r="23" customFormat="false" ht="13" hidden="false" customHeight="false" outlineLevel="0" collapsed="false">
      <c r="B23" s="226"/>
      <c r="C23" s="226"/>
      <c r="D23" s="226"/>
      <c r="E23" s="226"/>
      <c r="F23" s="226"/>
      <c r="G23" s="226"/>
      <c r="H23" s="226"/>
      <c r="I23" s="226"/>
      <c r="J23" s="226"/>
    </row>
    <row r="24" customFormat="false" ht="13" hidden="false" customHeight="false" outlineLevel="0" collapsed="false">
      <c r="B24" s="226"/>
      <c r="C24" s="226"/>
      <c r="D24" s="226"/>
      <c r="E24" s="226"/>
      <c r="F24" s="226"/>
      <c r="G24" s="226"/>
      <c r="H24" s="226"/>
      <c r="I24" s="226"/>
      <c r="J24" s="226"/>
    </row>
    <row r="25" customFormat="false" ht="13" hidden="false" customHeight="false" outlineLevel="0" collapsed="false">
      <c r="B25" s="226"/>
      <c r="C25" s="226"/>
      <c r="D25" s="226"/>
      <c r="E25" s="226"/>
      <c r="F25" s="226"/>
      <c r="G25" s="226"/>
      <c r="H25" s="226"/>
      <c r="I25" s="226"/>
      <c r="J25" s="226"/>
    </row>
    <row r="26" customFormat="false" ht="13" hidden="false" customHeight="false" outlineLevel="0" collapsed="false">
      <c r="B26" s="226"/>
      <c r="C26" s="226"/>
      <c r="D26" s="226"/>
      <c r="E26" s="226"/>
      <c r="F26" s="226"/>
      <c r="G26" s="226"/>
      <c r="H26" s="226"/>
      <c r="I26" s="226"/>
      <c r="J26" s="226"/>
    </row>
    <row r="27" customFormat="false" ht="13" hidden="false" customHeight="false" outlineLevel="0" collapsed="false">
      <c r="B27" s="226"/>
      <c r="C27" s="226"/>
      <c r="D27" s="226"/>
      <c r="E27" s="226"/>
      <c r="F27" s="226"/>
      <c r="G27" s="226"/>
      <c r="H27" s="226"/>
      <c r="I27" s="226"/>
      <c r="J27" s="226"/>
    </row>
    <row r="28" customFormat="false" ht="13" hidden="false" customHeight="false" outlineLevel="0" collapsed="false">
      <c r="B28" s="226"/>
      <c r="C28" s="226"/>
      <c r="D28" s="226"/>
      <c r="E28" s="226"/>
      <c r="F28" s="226"/>
      <c r="G28" s="226"/>
      <c r="H28" s="226"/>
      <c r="I28" s="226"/>
      <c r="J28" s="226"/>
    </row>
    <row r="29" customFormat="false" ht="13" hidden="false" customHeight="false" outlineLevel="0" collapsed="false">
      <c r="B29" s="226"/>
      <c r="C29" s="226"/>
      <c r="D29" s="226"/>
      <c r="E29" s="226"/>
      <c r="F29" s="226"/>
      <c r="G29" s="226"/>
      <c r="H29" s="226"/>
      <c r="I29" s="226"/>
      <c r="J29" s="226"/>
    </row>
    <row r="30" customFormat="false" ht="13" hidden="false" customHeight="false" outlineLevel="0" collapsed="false">
      <c r="B30" s="226"/>
      <c r="C30" s="226"/>
      <c r="D30" s="226"/>
      <c r="E30" s="226"/>
      <c r="F30" s="226"/>
      <c r="G30" s="226"/>
      <c r="H30" s="226"/>
      <c r="I30" s="226"/>
      <c r="J30" s="226"/>
    </row>
    <row r="31" customFormat="false" ht="13" hidden="false" customHeight="false" outlineLevel="0" collapsed="false">
      <c r="B31" s="226"/>
      <c r="C31" s="226"/>
      <c r="D31" s="226"/>
      <c r="E31" s="226"/>
      <c r="F31" s="226"/>
      <c r="G31" s="226"/>
      <c r="H31" s="226"/>
      <c r="I31" s="226"/>
      <c r="J31" s="226"/>
    </row>
    <row r="32" customFormat="false" ht="13" hidden="false" customHeight="false" outlineLevel="0" collapsed="false">
      <c r="B32" s="226"/>
      <c r="C32" s="226"/>
      <c r="D32" s="226"/>
      <c r="E32" s="226"/>
      <c r="F32" s="226"/>
      <c r="G32" s="226"/>
      <c r="H32" s="226"/>
      <c r="I32" s="226"/>
      <c r="J32" s="226"/>
    </row>
    <row r="33" customFormat="false" ht="13" hidden="false" customHeight="false" outlineLevel="0" collapsed="false">
      <c r="B33" s="226"/>
      <c r="C33" s="226"/>
      <c r="D33" s="226"/>
      <c r="E33" s="226"/>
      <c r="F33" s="226"/>
      <c r="G33" s="226"/>
      <c r="H33" s="226"/>
      <c r="I33" s="226"/>
      <c r="J33" s="226"/>
    </row>
    <row r="34" customFormat="false" ht="13" hidden="false" customHeight="false" outlineLevel="0" collapsed="false">
      <c r="B34" s="226"/>
      <c r="C34" s="226"/>
      <c r="D34" s="226"/>
      <c r="E34" s="226"/>
      <c r="F34" s="226"/>
      <c r="G34" s="226"/>
      <c r="H34" s="226"/>
      <c r="I34" s="226"/>
      <c r="J34" s="226"/>
    </row>
    <row r="35" customFormat="false" ht="13" hidden="false" customHeight="false" outlineLevel="0" collapsed="false">
      <c r="B35" s="226"/>
      <c r="C35" s="226"/>
      <c r="D35" s="226"/>
      <c r="E35" s="226"/>
      <c r="F35" s="226"/>
      <c r="G35" s="226"/>
      <c r="H35" s="226"/>
      <c r="I35" s="226"/>
      <c r="J35" s="226"/>
    </row>
    <row r="36" customFormat="false" ht="13" hidden="false" customHeight="false" outlineLevel="0" collapsed="false">
      <c r="B36" s="226"/>
      <c r="C36" s="226"/>
      <c r="D36" s="226"/>
      <c r="E36" s="226"/>
      <c r="F36" s="226"/>
      <c r="G36" s="226"/>
      <c r="H36" s="226"/>
      <c r="I36" s="226"/>
      <c r="J36" s="226"/>
    </row>
    <row r="37" customFormat="false" ht="13" hidden="false" customHeight="false" outlineLevel="0" collapsed="false">
      <c r="B37" s="226"/>
      <c r="C37" s="226"/>
      <c r="D37" s="226"/>
      <c r="E37" s="226"/>
      <c r="F37" s="226"/>
      <c r="G37" s="226"/>
      <c r="H37" s="226"/>
      <c r="I37" s="226"/>
      <c r="J37" s="226"/>
    </row>
    <row r="38" customFormat="false" ht="13" hidden="false" customHeight="false" outlineLevel="0" collapsed="false">
      <c r="B38" s="226"/>
      <c r="C38" s="226"/>
      <c r="D38" s="226"/>
      <c r="E38" s="226"/>
      <c r="F38" s="226"/>
      <c r="G38" s="226"/>
      <c r="H38" s="226"/>
      <c r="I38" s="226"/>
      <c r="J38" s="226"/>
    </row>
    <row r="39" customFormat="false" ht="13" hidden="false" customHeight="false" outlineLevel="0" collapsed="false">
      <c r="B39" s="226"/>
      <c r="C39" s="226"/>
      <c r="D39" s="226"/>
      <c r="E39" s="226"/>
      <c r="F39" s="226"/>
      <c r="G39" s="226"/>
      <c r="H39" s="226"/>
      <c r="I39" s="226"/>
      <c r="J39" s="226"/>
    </row>
    <row r="40" customFormat="false" ht="13" hidden="false" customHeight="false" outlineLevel="0" collapsed="false">
      <c r="B40" s="226"/>
      <c r="C40" s="226"/>
      <c r="D40" s="226"/>
      <c r="E40" s="226"/>
      <c r="F40" s="226"/>
      <c r="G40" s="226"/>
      <c r="H40" s="226"/>
      <c r="I40" s="226"/>
      <c r="J40" s="226"/>
    </row>
    <row r="41" customFormat="false" ht="13" hidden="false" customHeight="false" outlineLevel="0" collapsed="false">
      <c r="B41" s="226"/>
      <c r="C41" s="226"/>
      <c r="D41" s="226"/>
      <c r="E41" s="226"/>
      <c r="F41" s="226"/>
      <c r="G41" s="226"/>
      <c r="H41" s="226"/>
      <c r="I41" s="226"/>
      <c r="J41" s="226"/>
    </row>
    <row r="42" customFormat="false" ht="13" hidden="false" customHeight="false" outlineLevel="0" collapsed="false">
      <c r="B42" s="226"/>
      <c r="C42" s="226"/>
      <c r="D42" s="226"/>
      <c r="E42" s="226"/>
      <c r="F42" s="226"/>
      <c r="G42" s="226"/>
      <c r="H42" s="226"/>
      <c r="I42" s="226"/>
      <c r="J42" s="226"/>
    </row>
    <row r="43" customFormat="false" ht="13" hidden="false" customHeight="false" outlineLevel="0" collapsed="false">
      <c r="B43" s="226"/>
      <c r="C43" s="226"/>
      <c r="D43" s="226"/>
      <c r="E43" s="226"/>
      <c r="F43" s="226"/>
      <c r="G43" s="226"/>
      <c r="H43" s="226"/>
      <c r="I43" s="226"/>
      <c r="J43" s="226"/>
    </row>
  </sheetData>
  <dataValidations count="1">
    <dataValidation allowBlank="true" errorStyle="stop" operator="between" showDropDown="false" showErrorMessage="true" showInputMessage="false" sqref="E3:E12 E14:E1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14" activePane="bottomLeft" state="frozen"/>
      <selection pane="topLeft" activeCell="A1" activeCellId="0" sqref="A1"/>
      <selection pane="bottomLeft" activeCell="E54" activeCellId="0" sqref="E54:G54"/>
    </sheetView>
  </sheetViews>
  <sheetFormatPr defaultColWidth="10.703125" defaultRowHeight="13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9" width="13.42"/>
    <col collapsed="false" customWidth="true" hidden="false" outlineLevel="0" max="3" min="3" style="9" width="6.42"/>
    <col collapsed="false" customWidth="true" hidden="false" outlineLevel="0" max="4" min="4" style="9" width="22.56"/>
    <col collapsed="false" customWidth="true" hidden="false" outlineLevel="0" max="5" min="5" style="9" width="9.42"/>
    <col collapsed="false" customWidth="true" hidden="false" outlineLevel="0" max="6" min="6" style="9" width="12.13"/>
    <col collapsed="false" customWidth="true" hidden="false" outlineLevel="0" max="7" min="7" style="11" width="11.7"/>
    <col collapsed="false" customWidth="true" hidden="false" outlineLevel="0" max="8" min="8" style="9" width="12.28"/>
    <col collapsed="false" customWidth="false" hidden="false" outlineLevel="0" max="257" min="9" style="9" width="10.7"/>
  </cols>
  <sheetData>
    <row r="1" s="1" customFormat="true" ht="14" hidden="false" customHeight="true" outlineLevel="0" collapsed="false">
      <c r="D1" s="1" t="s">
        <v>3006</v>
      </c>
    </row>
    <row r="2" s="1" customFormat="true" ht="13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63" t="s">
        <v>1253</v>
      </c>
      <c r="G2" s="63" t="s">
        <v>7</v>
      </c>
    </row>
    <row r="3" customFormat="false" ht="13" hidden="false" customHeight="false" outlineLevel="0" collapsed="false">
      <c r="A3" s="2" t="s">
        <v>8</v>
      </c>
      <c r="B3" s="26" t="s">
        <v>3007</v>
      </c>
      <c r="C3" s="26" t="s">
        <v>15</v>
      </c>
      <c r="D3" s="26" t="s">
        <v>3008</v>
      </c>
      <c r="E3" s="22" t="s">
        <v>425</v>
      </c>
      <c r="F3" s="229" t="s">
        <v>3009</v>
      </c>
      <c r="J3" s="14"/>
      <c r="K3" s="14"/>
    </row>
    <row r="4" customFormat="false" ht="13" hidden="false" customHeight="false" outlineLevel="0" collapsed="false">
      <c r="A4" s="2"/>
      <c r="B4" s="25" t="s">
        <v>3010</v>
      </c>
      <c r="C4" s="26" t="s">
        <v>15</v>
      </c>
      <c r="D4" s="12" t="s">
        <v>3011</v>
      </c>
      <c r="E4" s="8"/>
      <c r="F4" s="10" t="s">
        <v>3012</v>
      </c>
      <c r="H4" s="14"/>
      <c r="I4" s="14"/>
      <c r="J4" s="14"/>
      <c r="K4" s="14"/>
    </row>
    <row r="5" customFormat="false" ht="13" hidden="false" customHeight="false" outlineLevel="0" collapsed="false">
      <c r="A5" s="2"/>
      <c r="B5" s="40" t="s">
        <v>3013</v>
      </c>
      <c r="C5" s="25" t="s">
        <v>15</v>
      </c>
      <c r="D5" s="23" t="s">
        <v>3014</v>
      </c>
      <c r="E5" s="10" t="s">
        <v>425</v>
      </c>
      <c r="F5" s="8"/>
      <c r="H5" s="14"/>
      <c r="I5" s="14"/>
      <c r="J5" s="14"/>
      <c r="K5" s="14"/>
    </row>
    <row r="6" customFormat="false" ht="13" hidden="false" customHeight="false" outlineLevel="0" collapsed="false">
      <c r="A6" s="2"/>
      <c r="B6" s="25" t="s">
        <v>3015</v>
      </c>
      <c r="C6" s="8"/>
      <c r="D6" s="12" t="s">
        <v>3016</v>
      </c>
      <c r="E6" s="8"/>
      <c r="F6" s="10" t="s">
        <v>3012</v>
      </c>
      <c r="H6" s="14"/>
      <c r="I6" s="14"/>
      <c r="J6" s="14"/>
      <c r="K6" s="14"/>
    </row>
    <row r="7" customFormat="false" ht="13" hidden="false" customHeight="false" outlineLevel="0" collapsed="false">
      <c r="A7" s="2"/>
      <c r="B7" s="25" t="s">
        <v>3017</v>
      </c>
      <c r="C7" s="25" t="s">
        <v>15</v>
      </c>
      <c r="D7" s="23" t="s">
        <v>3018</v>
      </c>
      <c r="E7" s="10" t="s">
        <v>425</v>
      </c>
      <c r="F7" s="8"/>
      <c r="H7" s="14"/>
      <c r="I7" s="14"/>
      <c r="J7" s="14"/>
      <c r="K7" s="14"/>
    </row>
    <row r="8" customFormat="false" ht="13" hidden="false" customHeight="false" outlineLevel="0" collapsed="false">
      <c r="A8" s="2"/>
      <c r="B8" s="156" t="s">
        <v>3019</v>
      </c>
      <c r="C8" s="8" t="s">
        <v>15</v>
      </c>
      <c r="D8" s="23" t="s">
        <v>3020</v>
      </c>
      <c r="E8" s="10" t="s">
        <v>425</v>
      </c>
      <c r="F8" s="8"/>
      <c r="H8" s="14"/>
      <c r="I8" s="14"/>
      <c r="J8" s="14"/>
      <c r="K8" s="14"/>
    </row>
    <row r="9" customFormat="false" ht="13" hidden="false" customHeight="false" outlineLevel="0" collapsed="false">
      <c r="A9" s="2"/>
      <c r="B9" s="25" t="s">
        <v>3021</v>
      </c>
      <c r="C9" s="8" t="s">
        <v>119</v>
      </c>
      <c r="D9" s="23" t="s">
        <v>3022</v>
      </c>
      <c r="E9" s="10" t="s">
        <v>425</v>
      </c>
      <c r="F9" s="8"/>
      <c r="H9" s="14"/>
      <c r="I9" s="14"/>
      <c r="J9" s="14"/>
      <c r="K9" s="14"/>
    </row>
    <row r="10" customFormat="false" ht="13" hidden="false" customHeight="false" outlineLevel="0" collapsed="false">
      <c r="A10" s="2"/>
      <c r="B10" s="60" t="s">
        <v>3023</v>
      </c>
      <c r="C10" s="14" t="s">
        <v>15</v>
      </c>
      <c r="D10" s="39" t="s">
        <v>3024</v>
      </c>
      <c r="E10" s="32" t="s">
        <v>3025</v>
      </c>
      <c r="F10" s="8"/>
      <c r="H10" s="14"/>
      <c r="I10" s="14"/>
      <c r="J10" s="14"/>
      <c r="K10" s="14"/>
    </row>
    <row r="11" customFormat="false" ht="13" hidden="false" customHeight="false" outlineLevel="0" collapsed="false">
      <c r="A11" s="2" t="s">
        <v>25</v>
      </c>
      <c r="B11" s="8" t="s">
        <v>3026</v>
      </c>
      <c r="C11" s="14" t="s">
        <v>15</v>
      </c>
      <c r="D11" s="12" t="s">
        <v>3027</v>
      </c>
      <c r="E11" s="22" t="s">
        <v>425</v>
      </c>
      <c r="F11" s="10" t="s">
        <v>3012</v>
      </c>
      <c r="H11" s="14"/>
      <c r="I11" s="14"/>
      <c r="J11" s="14"/>
      <c r="K11" s="14"/>
    </row>
    <row r="12" customFormat="false" ht="13" hidden="false" customHeight="false" outlineLevel="0" collapsed="false">
      <c r="A12" s="68"/>
      <c r="B12" s="27"/>
      <c r="C12" s="193"/>
      <c r="D12" s="28"/>
      <c r="E12" s="20"/>
      <c r="F12" s="20"/>
      <c r="G12" s="11" t="s">
        <v>39</v>
      </c>
      <c r="H12" s="14"/>
      <c r="I12" s="14"/>
      <c r="J12" s="14"/>
      <c r="K12" s="14"/>
    </row>
    <row r="13" customFormat="false" ht="13" hidden="false" customHeight="false" outlineLevel="0" collapsed="false">
      <c r="A13" s="2" t="s">
        <v>35</v>
      </c>
      <c r="B13" s="25" t="s">
        <v>3028</v>
      </c>
      <c r="C13" s="25" t="s">
        <v>15</v>
      </c>
      <c r="D13" s="25" t="s">
        <v>3029</v>
      </c>
      <c r="E13" s="10" t="s">
        <v>486</v>
      </c>
      <c r="F13" s="10" t="s">
        <v>895</v>
      </c>
      <c r="H13" s="14"/>
      <c r="I13" s="14"/>
      <c r="J13" s="14"/>
      <c r="K13" s="14"/>
    </row>
    <row r="14" customFormat="false" ht="13" hidden="false" customHeight="false" outlineLevel="0" collapsed="false">
      <c r="A14" s="2"/>
      <c r="B14" s="25" t="s">
        <v>3030</v>
      </c>
      <c r="C14" s="25" t="s">
        <v>119</v>
      </c>
      <c r="D14" s="25" t="s">
        <v>3031</v>
      </c>
      <c r="E14" s="10" t="s">
        <v>486</v>
      </c>
      <c r="F14" s="8"/>
      <c r="H14" s="14"/>
      <c r="I14" s="14"/>
      <c r="J14" s="14"/>
      <c r="K14" s="14"/>
    </row>
    <row r="15" customFormat="false" ht="13" hidden="false" customHeight="false" outlineLevel="0" collapsed="false">
      <c r="A15" s="2"/>
      <c r="B15" s="8" t="s">
        <v>3032</v>
      </c>
      <c r="C15" s="8" t="s">
        <v>15</v>
      </c>
      <c r="D15" s="8" t="s">
        <v>3033</v>
      </c>
      <c r="E15" s="10" t="s">
        <v>486</v>
      </c>
      <c r="F15" s="10" t="s">
        <v>895</v>
      </c>
      <c r="H15" s="14"/>
      <c r="I15" s="14"/>
      <c r="J15" s="14"/>
      <c r="K15" s="14"/>
    </row>
    <row r="16" customFormat="false" ht="13" hidden="false" customHeight="false" outlineLevel="0" collapsed="false">
      <c r="A16" s="2"/>
      <c r="B16" s="25" t="s">
        <v>3034</v>
      </c>
      <c r="C16" s="25"/>
      <c r="D16" s="26" t="s">
        <v>3035</v>
      </c>
      <c r="E16" s="8"/>
      <c r="F16" s="10" t="s">
        <v>895</v>
      </c>
      <c r="H16" s="14"/>
      <c r="I16" s="14"/>
      <c r="J16" s="14"/>
      <c r="K16" s="14"/>
    </row>
    <row r="17" customFormat="false" ht="13" hidden="false" customHeight="false" outlineLevel="0" collapsed="false">
      <c r="A17" s="2"/>
      <c r="B17" s="8" t="s">
        <v>3036</v>
      </c>
      <c r="C17" s="8" t="s">
        <v>15</v>
      </c>
      <c r="D17" s="25" t="s">
        <v>3037</v>
      </c>
      <c r="E17" s="10" t="s">
        <v>486</v>
      </c>
      <c r="F17" s="8"/>
      <c r="H17" s="14"/>
      <c r="I17" s="14"/>
      <c r="J17" s="14"/>
      <c r="K17" s="14"/>
    </row>
    <row r="18" customFormat="false" ht="13" hidden="false" customHeight="false" outlineLevel="0" collapsed="false">
      <c r="A18" s="2"/>
      <c r="B18" s="25" t="s">
        <v>3038</v>
      </c>
      <c r="C18" s="25"/>
      <c r="D18" s="26" t="s">
        <v>3039</v>
      </c>
      <c r="E18" s="8"/>
      <c r="F18" s="109" t="s">
        <v>3040</v>
      </c>
      <c r="H18" s="14"/>
      <c r="I18" s="14"/>
      <c r="J18" s="14"/>
      <c r="K18" s="14"/>
    </row>
    <row r="19" customFormat="false" ht="13" hidden="false" customHeight="false" outlineLevel="0" collapsed="false">
      <c r="A19" s="2"/>
      <c r="B19" s="25" t="s">
        <v>3041</v>
      </c>
      <c r="C19" s="25"/>
      <c r="D19" s="26" t="s">
        <v>3042</v>
      </c>
      <c r="E19" s="25"/>
      <c r="F19" s="22" t="s">
        <v>895</v>
      </c>
      <c r="H19" s="14"/>
      <c r="I19" s="14"/>
      <c r="J19" s="14"/>
      <c r="K19" s="14"/>
    </row>
    <row r="20" customFormat="false" ht="13" hidden="false" customHeight="false" outlineLevel="0" collapsed="false">
      <c r="A20" s="2"/>
      <c r="B20" s="40" t="s">
        <v>3043</v>
      </c>
      <c r="C20" s="25" t="s">
        <v>15</v>
      </c>
      <c r="D20" s="26" t="s">
        <v>3044</v>
      </c>
      <c r="E20" s="22" t="s">
        <v>486</v>
      </c>
      <c r="F20" s="24" t="s">
        <v>895</v>
      </c>
      <c r="H20" s="14"/>
      <c r="I20" s="14"/>
      <c r="J20" s="14"/>
      <c r="K20" s="14"/>
    </row>
    <row r="21" customFormat="false" ht="13" hidden="false" customHeight="false" outlineLevel="0" collapsed="false">
      <c r="A21" s="2" t="s">
        <v>45</v>
      </c>
      <c r="B21" s="40" t="s">
        <v>3045</v>
      </c>
      <c r="C21" s="25" t="s">
        <v>15</v>
      </c>
      <c r="D21" s="26" t="s">
        <v>3046</v>
      </c>
      <c r="E21" s="22" t="s">
        <v>486</v>
      </c>
      <c r="F21" s="24" t="s">
        <v>895</v>
      </c>
      <c r="H21" s="14"/>
      <c r="I21" s="14"/>
      <c r="J21" s="14"/>
      <c r="K21" s="14"/>
    </row>
    <row r="22" customFormat="false" ht="13" hidden="false" customHeight="false" outlineLevel="0" collapsed="false">
      <c r="A22" s="2"/>
      <c r="B22" s="40" t="s">
        <v>3047</v>
      </c>
      <c r="C22" s="25" t="s">
        <v>15</v>
      </c>
      <c r="D22" s="26" t="s">
        <v>3048</v>
      </c>
      <c r="E22" s="22" t="s">
        <v>486</v>
      </c>
      <c r="F22" s="24" t="s">
        <v>895</v>
      </c>
      <c r="H22" s="14"/>
      <c r="I22" s="14"/>
      <c r="J22" s="14"/>
      <c r="K22" s="14"/>
    </row>
    <row r="23" customFormat="false" ht="13" hidden="false" customHeight="false" outlineLevel="0" collapsed="false">
      <c r="A23" s="2" t="s">
        <v>68</v>
      </c>
      <c r="B23" s="26" t="s">
        <v>3049</v>
      </c>
      <c r="C23" s="26" t="s">
        <v>15</v>
      </c>
      <c r="D23" s="26" t="s">
        <v>3050</v>
      </c>
      <c r="E23" s="22" t="s">
        <v>486</v>
      </c>
      <c r="F23" s="24" t="s">
        <v>3051</v>
      </c>
      <c r="H23" s="14"/>
      <c r="I23" s="14"/>
      <c r="J23" s="14"/>
      <c r="K23" s="14"/>
    </row>
    <row r="24" s="78" customFormat="true" ht="13" hidden="false" customHeight="false" outlineLevel="0" collapsed="false">
      <c r="A24" s="126"/>
      <c r="B24" s="145" t="s">
        <v>199</v>
      </c>
      <c r="C24" s="126"/>
      <c r="D24" s="145"/>
      <c r="E24" s="126"/>
      <c r="F24" s="126"/>
      <c r="G24" s="230"/>
    </row>
    <row r="25" customFormat="false" ht="13" hidden="false" customHeight="false" outlineLevel="0" collapsed="false">
      <c r="A25" s="2" t="s">
        <v>90</v>
      </c>
      <c r="B25" s="26" t="s">
        <v>3052</v>
      </c>
      <c r="C25" s="26" t="s">
        <v>15</v>
      </c>
      <c r="D25" s="26" t="s">
        <v>3053</v>
      </c>
      <c r="E25" s="22" t="s">
        <v>422</v>
      </c>
      <c r="F25" s="24" t="s">
        <v>3054</v>
      </c>
      <c r="H25" s="14"/>
      <c r="I25" s="14"/>
      <c r="J25" s="14"/>
      <c r="K25" s="14"/>
    </row>
    <row r="26" customFormat="false" ht="13" hidden="false" customHeight="false" outlineLevel="0" collapsed="false">
      <c r="A26" s="2"/>
      <c r="B26" s="40" t="s">
        <v>3055</v>
      </c>
      <c r="C26" s="25" t="s">
        <v>15</v>
      </c>
      <c r="D26" s="26" t="s">
        <v>3056</v>
      </c>
      <c r="E26" s="22" t="s">
        <v>422</v>
      </c>
      <c r="F26" s="24" t="s">
        <v>370</v>
      </c>
      <c r="H26" s="14"/>
      <c r="I26" s="14"/>
      <c r="J26" s="14"/>
      <c r="K26" s="14"/>
    </row>
    <row r="27" customFormat="false" ht="13" hidden="false" customHeight="false" outlineLevel="0" collapsed="false">
      <c r="A27" s="63"/>
      <c r="B27" s="40" t="s">
        <v>3057</v>
      </c>
      <c r="C27" s="25" t="s">
        <v>15</v>
      </c>
      <c r="D27" s="25" t="s">
        <v>3058</v>
      </c>
      <c r="E27" s="22" t="s">
        <v>422</v>
      </c>
      <c r="F27" s="25"/>
      <c r="H27" s="14"/>
      <c r="I27" s="14"/>
      <c r="J27" s="14"/>
      <c r="K27" s="14"/>
    </row>
    <row r="28" customFormat="false" ht="13" hidden="false" customHeight="false" outlineLevel="0" collapsed="false">
      <c r="A28" s="63"/>
      <c r="B28" s="40" t="s">
        <v>3059</v>
      </c>
      <c r="C28" s="25" t="s">
        <v>15</v>
      </c>
      <c r="D28" s="25" t="s">
        <v>3060</v>
      </c>
      <c r="E28" s="22" t="s">
        <v>422</v>
      </c>
      <c r="F28" s="25"/>
      <c r="H28" s="14"/>
      <c r="I28" s="14"/>
      <c r="J28" s="14"/>
      <c r="K28" s="14"/>
    </row>
    <row r="29" customFormat="false" ht="13" hidden="false" customHeight="false" outlineLevel="0" collapsed="false">
      <c r="A29" s="63"/>
      <c r="B29" s="25" t="s">
        <v>3061</v>
      </c>
      <c r="C29" s="25" t="s">
        <v>15</v>
      </c>
      <c r="D29" s="25" t="s">
        <v>3062</v>
      </c>
      <c r="E29" s="22" t="s">
        <v>422</v>
      </c>
      <c r="F29" s="25"/>
      <c r="H29" s="14"/>
      <c r="I29" s="14"/>
      <c r="J29" s="14"/>
      <c r="K29" s="14"/>
    </row>
    <row r="30" customFormat="false" ht="13" hidden="false" customHeight="false" outlineLevel="0" collapsed="false">
      <c r="A30" s="63"/>
      <c r="B30" s="25" t="s">
        <v>3063</v>
      </c>
      <c r="C30" s="25" t="s">
        <v>15</v>
      </c>
      <c r="D30" s="25" t="s">
        <v>3064</v>
      </c>
      <c r="E30" s="22" t="s">
        <v>422</v>
      </c>
      <c r="F30" s="25"/>
      <c r="H30" s="14"/>
      <c r="I30" s="14"/>
      <c r="J30" s="14"/>
      <c r="K30" s="14"/>
    </row>
    <row r="31" customFormat="false" ht="13" hidden="false" customHeight="false" outlineLevel="0" collapsed="false">
      <c r="A31" s="63"/>
      <c r="B31" s="25" t="s">
        <v>3065</v>
      </c>
      <c r="C31" s="25" t="s">
        <v>15</v>
      </c>
      <c r="D31" s="25" t="s">
        <v>3066</v>
      </c>
      <c r="E31" s="22" t="s">
        <v>422</v>
      </c>
      <c r="F31" s="25"/>
      <c r="H31" s="14"/>
      <c r="I31" s="14"/>
      <c r="J31" s="14"/>
      <c r="K31" s="14"/>
    </row>
    <row r="32" customFormat="false" ht="13" hidden="false" customHeight="false" outlineLevel="0" collapsed="false">
      <c r="A32" s="2" t="s">
        <v>93</v>
      </c>
      <c r="B32" s="26" t="s">
        <v>3067</v>
      </c>
      <c r="C32" s="26" t="s">
        <v>15</v>
      </c>
      <c r="D32" s="26" t="s">
        <v>3068</v>
      </c>
      <c r="E32" s="22" t="s">
        <v>422</v>
      </c>
      <c r="F32" s="24" t="s">
        <v>370</v>
      </c>
      <c r="H32" s="14"/>
      <c r="I32" s="14"/>
      <c r="J32" s="14"/>
      <c r="K32" s="14"/>
    </row>
    <row r="33" s="42" customFormat="true" ht="13" hidden="false" customHeight="false" outlineLevel="0" collapsed="false">
      <c r="A33" s="2" t="s">
        <v>112</v>
      </c>
      <c r="B33" s="61" t="s">
        <v>3069</v>
      </c>
      <c r="C33" s="61"/>
      <c r="D33" s="61" t="s">
        <v>3070</v>
      </c>
      <c r="E33" s="32" t="s">
        <v>370</v>
      </c>
      <c r="F33" s="22" t="s">
        <v>1467</v>
      </c>
      <c r="G33" s="1"/>
    </row>
    <row r="34" customFormat="false" ht="13" hidden="false" customHeight="false" outlineLevel="0" collapsed="false">
      <c r="A34" s="2"/>
      <c r="B34" s="25" t="s">
        <v>3071</v>
      </c>
      <c r="C34" s="61"/>
      <c r="D34" s="25" t="s">
        <v>3072</v>
      </c>
      <c r="E34" s="24" t="s">
        <v>370</v>
      </c>
      <c r="F34" s="10" t="s">
        <v>1467</v>
      </c>
      <c r="H34" s="14"/>
      <c r="I34" s="14"/>
      <c r="J34" s="14"/>
      <c r="K34" s="14"/>
    </row>
    <row r="35" customFormat="false" ht="13" hidden="false" customHeight="false" outlineLevel="0" collapsed="false">
      <c r="A35" s="2"/>
      <c r="B35" s="25" t="s">
        <v>3073</v>
      </c>
      <c r="C35" s="61"/>
      <c r="D35" s="25" t="s">
        <v>3074</v>
      </c>
      <c r="E35" s="24" t="s">
        <v>370</v>
      </c>
      <c r="F35" s="10" t="s">
        <v>1467</v>
      </c>
      <c r="H35" s="14"/>
      <c r="I35" s="14"/>
      <c r="J35" s="14"/>
      <c r="K35" s="14"/>
    </row>
    <row r="36" customFormat="false" ht="13" hidden="false" customHeight="false" outlineLevel="0" collapsed="false">
      <c r="A36" s="68" t="s">
        <v>131</v>
      </c>
      <c r="B36" s="28" t="s">
        <v>3075</v>
      </c>
      <c r="C36" s="28" t="s">
        <v>15</v>
      </c>
      <c r="D36" s="28" t="s">
        <v>3076</v>
      </c>
      <c r="E36" s="24" t="s">
        <v>370</v>
      </c>
      <c r="F36" s="29" t="s">
        <v>3077</v>
      </c>
      <c r="G36" s="11" t="s">
        <v>276</v>
      </c>
      <c r="H36" s="14"/>
      <c r="I36" s="14"/>
      <c r="J36" s="14"/>
      <c r="K36" s="14"/>
    </row>
    <row r="37" customFormat="false" ht="13" hidden="false" customHeight="false" outlineLevel="0" collapsed="false">
      <c r="A37" s="63"/>
      <c r="B37" s="8" t="s">
        <v>3078</v>
      </c>
      <c r="C37" s="8"/>
      <c r="D37" s="26" t="s">
        <v>3079</v>
      </c>
      <c r="E37" s="24" t="s">
        <v>370</v>
      </c>
      <c r="F37" s="24" t="s">
        <v>1489</v>
      </c>
      <c r="I37" s="14"/>
      <c r="J37" s="14"/>
      <c r="K37" s="14"/>
    </row>
    <row r="38" customFormat="false" ht="13" hidden="false" customHeight="false" outlineLevel="0" collapsed="false">
      <c r="A38" s="63"/>
      <c r="B38" s="8" t="s">
        <v>3080</v>
      </c>
      <c r="C38" s="8"/>
      <c r="D38" s="12" t="s">
        <v>3081</v>
      </c>
      <c r="E38" s="24" t="s">
        <v>370</v>
      </c>
      <c r="F38" s="24" t="s">
        <v>1489</v>
      </c>
      <c r="G38" s="63"/>
      <c r="I38" s="14"/>
      <c r="J38" s="14"/>
      <c r="K38" s="14"/>
    </row>
    <row r="39" customFormat="false" ht="13" hidden="false" customHeight="false" outlineLevel="0" collapsed="false">
      <c r="A39" s="63"/>
      <c r="B39" s="8" t="s">
        <v>3082</v>
      </c>
      <c r="C39" s="8"/>
      <c r="D39" s="12" t="s">
        <v>3083</v>
      </c>
      <c r="E39" s="24" t="s">
        <v>370</v>
      </c>
      <c r="F39" s="24" t="s">
        <v>1489</v>
      </c>
      <c r="G39" s="63"/>
      <c r="I39" s="14"/>
      <c r="J39" s="14"/>
      <c r="K39" s="14"/>
    </row>
    <row r="40" customFormat="false" ht="13" hidden="false" customHeight="false" outlineLevel="0" collapsed="false">
      <c r="A40" s="63"/>
      <c r="B40" s="8" t="s">
        <v>3084</v>
      </c>
      <c r="C40" s="8"/>
      <c r="D40" s="12" t="s">
        <v>3085</v>
      </c>
      <c r="E40" s="24" t="s">
        <v>370</v>
      </c>
      <c r="F40" s="24" t="s">
        <v>1489</v>
      </c>
      <c r="H40" s="14"/>
      <c r="I40" s="14"/>
      <c r="J40" s="14"/>
      <c r="K40" s="14"/>
    </row>
    <row r="41" s="42" customFormat="true" ht="13" hidden="false" customHeight="false" outlineLevel="0" collapsed="false">
      <c r="A41" s="68" t="s">
        <v>145</v>
      </c>
      <c r="B41" s="27" t="s">
        <v>3086</v>
      </c>
      <c r="C41" s="27"/>
      <c r="D41" s="28" t="s">
        <v>3087</v>
      </c>
      <c r="E41" s="29" t="s">
        <v>3088</v>
      </c>
      <c r="F41" s="22" t="s">
        <v>1489</v>
      </c>
      <c r="G41" s="11" t="s">
        <v>215</v>
      </c>
      <c r="H41" s="60"/>
      <c r="I41" s="60"/>
      <c r="J41" s="60"/>
      <c r="K41" s="60"/>
    </row>
    <row r="42" customFormat="false" ht="13" hidden="false" customHeight="false" outlineLevel="0" collapsed="false">
      <c r="A42" s="63"/>
      <c r="B42" s="25" t="s">
        <v>3089</v>
      </c>
      <c r="C42" s="25"/>
      <c r="D42" s="26" t="s">
        <v>3090</v>
      </c>
      <c r="E42" s="32" t="s">
        <v>425</v>
      </c>
      <c r="F42" s="22" t="s">
        <v>1489</v>
      </c>
      <c r="H42" s="14"/>
      <c r="I42" s="14"/>
      <c r="J42" s="14"/>
      <c r="K42" s="14"/>
    </row>
    <row r="43" customFormat="false" ht="13" hidden="false" customHeight="false" outlineLevel="0" collapsed="false">
      <c r="A43" s="63"/>
      <c r="B43" s="25" t="s">
        <v>3091</v>
      </c>
      <c r="C43" s="25"/>
      <c r="D43" s="26" t="s">
        <v>3092</v>
      </c>
      <c r="E43" s="32" t="s">
        <v>425</v>
      </c>
      <c r="F43" s="22" t="s">
        <v>1489</v>
      </c>
      <c r="H43" s="14"/>
      <c r="I43" s="14"/>
      <c r="J43" s="14"/>
      <c r="K43" s="14"/>
    </row>
    <row r="44" customFormat="false" ht="13" hidden="false" customHeight="false" outlineLevel="0" collapsed="false">
      <c r="A44" s="63"/>
      <c r="B44" s="25" t="s">
        <v>3093</v>
      </c>
      <c r="C44" s="25"/>
      <c r="D44" s="26" t="s">
        <v>3094</v>
      </c>
      <c r="E44" s="32" t="s">
        <v>425</v>
      </c>
      <c r="F44" s="22" t="s">
        <v>1489</v>
      </c>
      <c r="H44" s="14"/>
      <c r="I44" s="14"/>
      <c r="J44" s="14"/>
      <c r="K44" s="14"/>
    </row>
    <row r="45" s="42" customFormat="true" ht="13" hidden="false" customHeight="false" outlineLevel="0" collapsed="false">
      <c r="A45" s="68" t="s">
        <v>170</v>
      </c>
      <c r="B45" s="27" t="s">
        <v>3095</v>
      </c>
      <c r="C45" s="27"/>
      <c r="D45" s="28" t="s">
        <v>3096</v>
      </c>
      <c r="E45" s="29" t="s">
        <v>3097</v>
      </c>
      <c r="F45" s="20" t="s">
        <v>3098</v>
      </c>
      <c r="G45" s="11" t="s">
        <v>39</v>
      </c>
      <c r="H45" s="60"/>
      <c r="I45" s="60"/>
      <c r="J45" s="60"/>
      <c r="K45" s="60"/>
    </row>
    <row r="46" customFormat="false" ht="13" hidden="false" customHeight="false" outlineLevel="0" collapsed="false">
      <c r="A46" s="63"/>
      <c r="B46" s="26" t="s">
        <v>3099</v>
      </c>
      <c r="C46" s="26"/>
      <c r="D46" s="26" t="s">
        <v>3100</v>
      </c>
      <c r="E46" s="32" t="s">
        <v>486</v>
      </c>
      <c r="F46" s="32" t="s">
        <v>895</v>
      </c>
      <c r="H46" s="14"/>
      <c r="I46" s="14"/>
      <c r="J46" s="14"/>
      <c r="K46" s="14"/>
    </row>
    <row r="47" customFormat="false" ht="13" hidden="false" customHeight="false" outlineLevel="0" collapsed="false">
      <c r="A47" s="2"/>
      <c r="B47" s="26" t="s">
        <v>3101</v>
      </c>
      <c r="C47" s="26" t="s">
        <v>15</v>
      </c>
      <c r="D47" s="26" t="s">
        <v>3102</v>
      </c>
      <c r="E47" s="32" t="s">
        <v>486</v>
      </c>
      <c r="F47" s="24" t="s">
        <v>895</v>
      </c>
      <c r="H47" s="14"/>
      <c r="I47" s="14"/>
      <c r="J47" s="14"/>
      <c r="K47" s="14"/>
    </row>
    <row r="48" customFormat="false" ht="13" hidden="false" customHeight="false" outlineLevel="0" collapsed="false">
      <c r="A48" s="2"/>
      <c r="B48" s="25" t="s">
        <v>3103</v>
      </c>
      <c r="C48" s="25" t="s">
        <v>15</v>
      </c>
      <c r="D48" s="26" t="s">
        <v>3104</v>
      </c>
      <c r="E48" s="32" t="s">
        <v>486</v>
      </c>
      <c r="F48" s="24" t="s">
        <v>895</v>
      </c>
    </row>
    <row r="49" customFormat="false" ht="13" hidden="false" customHeight="false" outlineLevel="0" collapsed="false">
      <c r="A49" s="63"/>
      <c r="B49" s="25" t="s">
        <v>3105</v>
      </c>
      <c r="C49" s="25" t="s">
        <v>15</v>
      </c>
      <c r="D49" s="25" t="s">
        <v>3106</v>
      </c>
      <c r="E49" s="32" t="s">
        <v>486</v>
      </c>
      <c r="F49" s="25"/>
    </row>
    <row r="50" customFormat="false" ht="13" hidden="false" customHeight="false" outlineLevel="0" collapsed="false">
      <c r="A50" s="2"/>
      <c r="B50" s="60" t="s">
        <v>3107</v>
      </c>
      <c r="C50" s="25" t="s">
        <v>15</v>
      </c>
      <c r="D50" s="61" t="s">
        <v>3108</v>
      </c>
      <c r="E50" s="32" t="s">
        <v>486</v>
      </c>
      <c r="F50" s="32" t="s">
        <v>895</v>
      </c>
    </row>
    <row r="51" customFormat="false" ht="13" hidden="false" customHeight="false" outlineLevel="0" collapsed="false">
      <c r="A51" s="2"/>
      <c r="B51" s="25" t="s">
        <v>3109</v>
      </c>
      <c r="C51" s="25" t="s">
        <v>15</v>
      </c>
      <c r="D51" s="26" t="s">
        <v>3110</v>
      </c>
      <c r="E51" s="25"/>
      <c r="F51" s="22" t="s">
        <v>895</v>
      </c>
    </row>
    <row r="52" customFormat="false" ht="13" hidden="false" customHeight="false" outlineLevel="0" collapsed="false">
      <c r="A52" s="2"/>
      <c r="B52" s="25" t="s">
        <v>3111</v>
      </c>
      <c r="C52" s="25" t="s">
        <v>15</v>
      </c>
      <c r="D52" s="25" t="s">
        <v>3112</v>
      </c>
      <c r="E52" s="32" t="s">
        <v>486</v>
      </c>
      <c r="F52" s="8"/>
    </row>
    <row r="53" customFormat="false" ht="13" hidden="false" customHeight="false" outlineLevel="0" collapsed="false">
      <c r="A53" s="2"/>
      <c r="B53" s="26" t="s">
        <v>3113</v>
      </c>
      <c r="C53" s="26" t="s">
        <v>15</v>
      </c>
      <c r="D53" s="26" t="s">
        <v>3114</v>
      </c>
      <c r="E53" s="32" t="s">
        <v>486</v>
      </c>
      <c r="F53" s="24" t="s">
        <v>895</v>
      </c>
    </row>
    <row r="54" s="42" customFormat="true" ht="13" hidden="false" customHeight="false" outlineLevel="0" collapsed="false">
      <c r="A54" s="68" t="s">
        <v>177</v>
      </c>
      <c r="B54" s="193" t="s">
        <v>3115</v>
      </c>
      <c r="C54" s="193"/>
      <c r="D54" s="202" t="s">
        <v>3116</v>
      </c>
      <c r="E54" s="20" t="s">
        <v>3117</v>
      </c>
      <c r="F54" s="20" t="s">
        <v>2451</v>
      </c>
      <c r="G54" s="11" t="s">
        <v>39</v>
      </c>
    </row>
    <row r="55" customFormat="false" ht="13" hidden="false" customHeight="false" outlineLevel="0" collapsed="false">
      <c r="A55" s="63"/>
      <c r="B55" s="25" t="s">
        <v>3118</v>
      </c>
      <c r="C55" s="25" t="s">
        <v>15</v>
      </c>
      <c r="D55" s="25" t="s">
        <v>3119</v>
      </c>
      <c r="E55" s="32" t="s">
        <v>422</v>
      </c>
      <c r="F55" s="22" t="s">
        <v>370</v>
      </c>
    </row>
    <row r="56" customFormat="false" ht="13" hidden="false" customHeight="false" outlineLevel="0" collapsed="false">
      <c r="A56" s="2"/>
      <c r="B56" s="60" t="s">
        <v>3120</v>
      </c>
      <c r="C56" s="14" t="s">
        <v>15</v>
      </c>
      <c r="D56" s="61" t="s">
        <v>3121</v>
      </c>
      <c r="E56" s="32" t="s">
        <v>422</v>
      </c>
      <c r="F56" s="22" t="s">
        <v>370</v>
      </c>
    </row>
    <row r="57" customFormat="false" ht="13" hidden="false" customHeight="false" outlineLevel="0" collapsed="false">
      <c r="A57" s="63" t="s">
        <v>29</v>
      </c>
      <c r="B57" s="26" t="s">
        <v>3122</v>
      </c>
      <c r="C57" s="26" t="s">
        <v>15</v>
      </c>
      <c r="D57" s="26" t="s">
        <v>3123</v>
      </c>
      <c r="E57" s="32" t="s">
        <v>422</v>
      </c>
      <c r="F57" s="32" t="s"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66" activePane="bottomLeft" state="frozen"/>
      <selection pane="topLeft" activeCell="A1" activeCellId="0" sqref="A1"/>
      <selection pane="bottomLeft" activeCell="H95" activeCellId="0" sqref="H95"/>
    </sheetView>
  </sheetViews>
  <sheetFormatPr defaultColWidth="10.70312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60" width="14.7"/>
    <col collapsed="false" customWidth="true" hidden="false" outlineLevel="0" max="3" min="3" style="60" width="12.42"/>
    <col collapsed="false" customWidth="true" hidden="false" outlineLevel="0" max="4" min="4" style="60" width="24.28"/>
    <col collapsed="false" customWidth="true" hidden="false" outlineLevel="0" max="5" min="5" style="60" width="11.42"/>
    <col collapsed="false" customWidth="true" hidden="false" outlineLevel="0" max="6" min="6" style="61" width="10.13"/>
    <col collapsed="false" customWidth="false" hidden="false" outlineLevel="0" max="257" min="7" style="60" width="10.7"/>
  </cols>
  <sheetData>
    <row r="1" s="1" customFormat="true" ht="12" hidden="false" customHeight="true" outlineLevel="0" collapsed="false">
      <c r="A1" s="2"/>
      <c r="B1" s="62"/>
      <c r="C1" s="62"/>
      <c r="D1" s="2" t="s">
        <v>355</v>
      </c>
      <c r="E1" s="62"/>
      <c r="F1" s="62"/>
    </row>
    <row r="2" s="1" customFormat="true" ht="12" hidden="false" customHeight="true" outlineLevel="0" collapsed="false">
      <c r="A2" s="2" t="s">
        <v>1</v>
      </c>
      <c r="B2" s="62" t="s">
        <v>2</v>
      </c>
      <c r="C2" s="62" t="s">
        <v>3</v>
      </c>
      <c r="D2" s="2" t="s">
        <v>4</v>
      </c>
      <c r="E2" s="62" t="s">
        <v>356</v>
      </c>
      <c r="F2" s="63" t="s">
        <v>6</v>
      </c>
      <c r="G2" s="63" t="s">
        <v>7</v>
      </c>
    </row>
    <row r="3" customFormat="false" ht="12" hidden="false" customHeight="true" outlineLevel="0" collapsed="false">
      <c r="A3" s="2" t="s">
        <v>8</v>
      </c>
      <c r="B3" s="64" t="s">
        <v>357</v>
      </c>
      <c r="C3" s="64" t="s">
        <v>358</v>
      </c>
      <c r="D3" s="64" t="s">
        <v>359</v>
      </c>
      <c r="E3" s="65" t="s">
        <v>360</v>
      </c>
      <c r="F3" s="65" t="s">
        <v>96</v>
      </c>
    </row>
    <row r="4" customFormat="false" ht="12" hidden="false" customHeight="true" outlineLevel="0" collapsed="false">
      <c r="A4" s="2"/>
      <c r="B4" s="4" t="s">
        <v>361</v>
      </c>
      <c r="C4" s="12" t="s">
        <v>362</v>
      </c>
      <c r="D4" s="12" t="s">
        <v>363</v>
      </c>
      <c r="E4" s="65" t="s">
        <v>360</v>
      </c>
      <c r="F4" s="66"/>
    </row>
    <row r="5" customFormat="false" ht="12" hidden="false" customHeight="true" outlineLevel="0" collapsed="false">
      <c r="A5" s="2"/>
      <c r="B5" s="67" t="s">
        <v>364</v>
      </c>
      <c r="C5" s="67" t="s">
        <v>15</v>
      </c>
      <c r="D5" s="67" t="s">
        <v>365</v>
      </c>
      <c r="E5" s="66"/>
      <c r="F5" s="65" t="s">
        <v>366</v>
      </c>
    </row>
    <row r="6" customFormat="false" ht="12" hidden="false" customHeight="true" outlineLevel="0" collapsed="false">
      <c r="A6" s="2" t="s">
        <v>25</v>
      </c>
      <c r="B6" s="64" t="s">
        <v>367</v>
      </c>
      <c r="C6" s="64" t="s">
        <v>368</v>
      </c>
      <c r="D6" s="64" t="s">
        <v>369</v>
      </c>
      <c r="E6" s="65" t="s">
        <v>370</v>
      </c>
      <c r="F6" s="65" t="s">
        <v>102</v>
      </c>
    </row>
    <row r="7" customFormat="false" ht="12" hidden="false" customHeight="true" outlineLevel="0" collapsed="false">
      <c r="A7" s="2"/>
      <c r="B7" s="64" t="s">
        <v>371</v>
      </c>
      <c r="C7" s="64" t="s">
        <v>372</v>
      </c>
      <c r="D7" s="64" t="s">
        <v>373</v>
      </c>
      <c r="E7" s="65"/>
      <c r="F7" s="65" t="s">
        <v>102</v>
      </c>
    </row>
    <row r="8" customFormat="false" ht="12" hidden="false" customHeight="true" outlineLevel="0" collapsed="false">
      <c r="A8" s="2"/>
      <c r="B8" s="64" t="s">
        <v>374</v>
      </c>
      <c r="C8" s="64" t="s">
        <v>375</v>
      </c>
      <c r="D8" s="64" t="s">
        <v>376</v>
      </c>
      <c r="E8" s="65"/>
      <c r="F8" s="65" t="s">
        <v>102</v>
      </c>
    </row>
    <row r="9" customFormat="false" ht="12" hidden="false" customHeight="true" outlineLevel="0" collapsed="false">
      <c r="A9" s="68" t="s">
        <v>35</v>
      </c>
      <c r="B9" s="69" t="s">
        <v>377</v>
      </c>
      <c r="C9" s="69" t="s">
        <v>378</v>
      </c>
      <c r="D9" s="69" t="s">
        <v>379</v>
      </c>
      <c r="E9" s="65" t="s">
        <v>370</v>
      </c>
      <c r="F9" s="70" t="s">
        <v>380</v>
      </c>
      <c r="G9" s="42" t="s">
        <v>276</v>
      </c>
    </row>
    <row r="10" customFormat="false" ht="12" hidden="false" customHeight="true" outlineLevel="0" collapsed="false">
      <c r="A10" s="2"/>
      <c r="B10" s="64" t="s">
        <v>381</v>
      </c>
      <c r="C10" s="64" t="s">
        <v>15</v>
      </c>
      <c r="D10" s="64" t="s">
        <v>382</v>
      </c>
      <c r="E10" s="65"/>
      <c r="F10" s="65" t="s">
        <v>121</v>
      </c>
    </row>
    <row r="11" customFormat="false" ht="12" hidden="false" customHeight="true" outlineLevel="0" collapsed="false">
      <c r="A11" s="2"/>
      <c r="B11" s="64" t="s">
        <v>383</v>
      </c>
      <c r="C11" s="64" t="s">
        <v>15</v>
      </c>
      <c r="D11" s="64" t="s">
        <v>384</v>
      </c>
      <c r="E11" s="65" t="s">
        <v>370</v>
      </c>
      <c r="F11" s="65" t="s">
        <v>121</v>
      </c>
    </row>
    <row r="12" customFormat="false" ht="12" hidden="false" customHeight="true" outlineLevel="0" collapsed="false">
      <c r="A12" s="2" t="s">
        <v>45</v>
      </c>
      <c r="B12" s="64" t="s">
        <v>385</v>
      </c>
      <c r="C12" s="64" t="s">
        <v>15</v>
      </c>
      <c r="D12" s="64" t="s">
        <v>386</v>
      </c>
      <c r="E12" s="65" t="s">
        <v>370</v>
      </c>
      <c r="F12" s="65" t="s">
        <v>121</v>
      </c>
    </row>
    <row r="13" customFormat="false" ht="12" hidden="false" customHeight="true" outlineLevel="0" collapsed="false">
      <c r="A13" s="68"/>
      <c r="B13" s="69"/>
      <c r="C13" s="69"/>
      <c r="D13" s="69"/>
      <c r="E13" s="70"/>
      <c r="F13" s="65"/>
      <c r="G13" s="42" t="s">
        <v>215</v>
      </c>
    </row>
    <row r="14" customFormat="false" ht="12" hidden="false" customHeight="true" outlineLevel="0" collapsed="false">
      <c r="A14" s="2" t="s">
        <v>68</v>
      </c>
      <c r="B14" s="64" t="s">
        <v>387</v>
      </c>
      <c r="C14" s="64" t="s">
        <v>15</v>
      </c>
      <c r="D14" s="64" t="s">
        <v>388</v>
      </c>
      <c r="E14" s="65" t="s">
        <v>389</v>
      </c>
      <c r="F14" s="65" t="s">
        <v>121</v>
      </c>
    </row>
    <row r="15" customFormat="false" ht="12" hidden="false" customHeight="true" outlineLevel="0" collapsed="false">
      <c r="A15" s="2"/>
      <c r="B15" s="12" t="s">
        <v>390</v>
      </c>
      <c r="C15" s="12" t="s">
        <v>15</v>
      </c>
      <c r="D15" s="4" t="s">
        <v>391</v>
      </c>
      <c r="E15" s="65" t="s">
        <v>389</v>
      </c>
      <c r="F15" s="66"/>
    </row>
    <row r="16" customFormat="false" ht="12" hidden="false" customHeight="true" outlineLevel="0" collapsed="false">
      <c r="A16" s="2"/>
      <c r="B16" s="12" t="s">
        <v>392</v>
      </c>
      <c r="C16" s="12" t="s">
        <v>15</v>
      </c>
      <c r="D16" s="4" t="s">
        <v>393</v>
      </c>
      <c r="E16" s="65" t="s">
        <v>389</v>
      </c>
      <c r="F16" s="66"/>
    </row>
    <row r="17" customFormat="false" ht="12" hidden="false" customHeight="true" outlineLevel="0" collapsed="false">
      <c r="A17" s="2"/>
      <c r="B17" s="12" t="s">
        <v>394</v>
      </c>
      <c r="C17" s="12" t="s">
        <v>15</v>
      </c>
      <c r="D17" s="4" t="s">
        <v>395</v>
      </c>
      <c r="E17" s="65" t="s">
        <v>389</v>
      </c>
      <c r="F17" s="66"/>
    </row>
    <row r="18" customFormat="false" ht="12" hidden="false" customHeight="true" outlineLevel="0" collapsed="false">
      <c r="A18" s="2"/>
      <c r="B18" s="12" t="s">
        <v>396</v>
      </c>
      <c r="C18" s="12" t="s">
        <v>15</v>
      </c>
      <c r="D18" s="4" t="s">
        <v>397</v>
      </c>
      <c r="E18" s="65" t="s">
        <v>389</v>
      </c>
      <c r="F18" s="66"/>
    </row>
    <row r="19" customFormat="false" ht="12" hidden="false" customHeight="true" outlineLevel="0" collapsed="false">
      <c r="A19" s="2"/>
      <c r="B19" s="12" t="s">
        <v>398</v>
      </c>
      <c r="C19" s="12" t="s">
        <v>15</v>
      </c>
      <c r="D19" s="4" t="s">
        <v>399</v>
      </c>
      <c r="E19" s="65" t="s">
        <v>389</v>
      </c>
      <c r="F19" s="65"/>
    </row>
    <row r="20" customFormat="false" ht="12" hidden="false" customHeight="true" outlineLevel="0" collapsed="false">
      <c r="A20" s="2" t="s">
        <v>90</v>
      </c>
      <c r="B20" s="64" t="s">
        <v>400</v>
      </c>
      <c r="C20" s="64" t="s">
        <v>401</v>
      </c>
      <c r="D20" s="64" t="s">
        <v>402</v>
      </c>
      <c r="E20" s="65" t="s">
        <v>389</v>
      </c>
      <c r="F20" s="65" t="s">
        <v>121</v>
      </c>
    </row>
    <row r="21" customFormat="false" ht="12" hidden="false" customHeight="true" outlineLevel="0" collapsed="false">
      <c r="A21" s="2"/>
      <c r="B21" s="64" t="s">
        <v>403</v>
      </c>
      <c r="C21" s="64" t="s">
        <v>404</v>
      </c>
      <c r="D21" s="64" t="s">
        <v>405</v>
      </c>
      <c r="E21" s="65" t="s">
        <v>406</v>
      </c>
      <c r="F21" s="71" t="s">
        <v>193</v>
      </c>
    </row>
    <row r="22" customFormat="false" ht="12" hidden="false" customHeight="true" outlineLevel="0" collapsed="false">
      <c r="A22" s="2"/>
      <c r="B22" s="64" t="s">
        <v>407</v>
      </c>
      <c r="C22" s="64" t="s">
        <v>408</v>
      </c>
      <c r="D22" s="64" t="s">
        <v>409</v>
      </c>
      <c r="E22" s="65"/>
      <c r="F22" s="65" t="s">
        <v>121</v>
      </c>
    </row>
    <row r="23" customFormat="false" ht="12" hidden="false" customHeight="true" outlineLevel="0" collapsed="false">
      <c r="A23" s="2"/>
      <c r="B23" s="64" t="s">
        <v>410</v>
      </c>
      <c r="C23" s="64" t="s">
        <v>411</v>
      </c>
      <c r="D23" s="64" t="s">
        <v>412</v>
      </c>
      <c r="E23" s="65"/>
      <c r="F23" s="65" t="s">
        <v>121</v>
      </c>
    </row>
    <row r="24" customFormat="false" ht="12" hidden="false" customHeight="true" outlineLevel="0" collapsed="false">
      <c r="A24" s="2"/>
      <c r="B24" s="64" t="s">
        <v>413</v>
      </c>
      <c r="C24" s="64" t="s">
        <v>414</v>
      </c>
      <c r="D24" s="64" t="s">
        <v>415</v>
      </c>
      <c r="E24" s="65"/>
      <c r="F24" s="65" t="s">
        <v>121</v>
      </c>
    </row>
    <row r="25" customFormat="false" ht="12" hidden="false" customHeight="true" outlineLevel="0" collapsed="false">
      <c r="A25" s="68" t="s">
        <v>93</v>
      </c>
      <c r="B25" s="69" t="s">
        <v>416</v>
      </c>
      <c r="C25" s="69" t="s">
        <v>15</v>
      </c>
      <c r="D25" s="72" t="s">
        <v>417</v>
      </c>
      <c r="E25" s="66" t="s">
        <v>418</v>
      </c>
      <c r="F25" s="73" t="s">
        <v>419</v>
      </c>
      <c r="G25" s="42" t="s">
        <v>276</v>
      </c>
    </row>
    <row r="26" customFormat="false" ht="12" hidden="false" customHeight="true" outlineLevel="0" collapsed="false">
      <c r="A26" s="2"/>
      <c r="B26" s="67" t="s">
        <v>420</v>
      </c>
      <c r="C26" s="8" t="s">
        <v>15</v>
      </c>
      <c r="D26" s="67" t="s">
        <v>421</v>
      </c>
      <c r="E26" s="66" t="s">
        <v>418</v>
      </c>
      <c r="F26" s="66" t="s">
        <v>422</v>
      </c>
      <c r="G26" s="66"/>
      <c r="H26" s="35"/>
      <c r="I26" s="35"/>
    </row>
    <row r="27" customFormat="false" ht="12" hidden="false" customHeight="true" outlineLevel="0" collapsed="false">
      <c r="A27" s="2"/>
      <c r="B27" s="64" t="s">
        <v>423</v>
      </c>
      <c r="C27" s="25" t="s">
        <v>15</v>
      </c>
      <c r="D27" s="64" t="s">
        <v>424</v>
      </c>
      <c r="E27" s="65" t="s">
        <v>425</v>
      </c>
      <c r="F27" s="65" t="s">
        <v>422</v>
      </c>
    </row>
    <row r="28" customFormat="false" ht="12" hidden="false" customHeight="true" outlineLevel="0" collapsed="false">
      <c r="A28" s="2"/>
      <c r="B28" s="64" t="s">
        <v>426</v>
      </c>
      <c r="C28" s="64" t="s">
        <v>15</v>
      </c>
      <c r="D28" s="64" t="s">
        <v>427</v>
      </c>
      <c r="E28" s="64"/>
      <c r="F28" s="65" t="s">
        <v>422</v>
      </c>
    </row>
    <row r="29" customFormat="false" ht="12" hidden="false" customHeight="true" outlineLevel="0" collapsed="false">
      <c r="A29" s="2"/>
      <c r="B29" s="64" t="s">
        <v>428</v>
      </c>
      <c r="C29" s="64" t="s">
        <v>15</v>
      </c>
      <c r="D29" s="64" t="s">
        <v>429</v>
      </c>
      <c r="E29" s="64"/>
      <c r="F29" s="65" t="s">
        <v>422</v>
      </c>
    </row>
    <row r="30" customFormat="false" ht="12" hidden="false" customHeight="true" outlineLevel="0" collapsed="false">
      <c r="A30" s="2"/>
      <c r="B30" s="64" t="s">
        <v>430</v>
      </c>
      <c r="C30" s="64" t="s">
        <v>431</v>
      </c>
      <c r="D30" s="64" t="s">
        <v>432</v>
      </c>
      <c r="E30" s="65"/>
      <c r="F30" s="65" t="s">
        <v>422</v>
      </c>
    </row>
    <row r="31" customFormat="false" ht="12" hidden="false" customHeight="true" outlineLevel="0" collapsed="false">
      <c r="A31" s="2"/>
      <c r="B31" s="64" t="s">
        <v>433</v>
      </c>
      <c r="C31" s="64" t="s">
        <v>434</v>
      </c>
      <c r="D31" s="64" t="s">
        <v>435</v>
      </c>
      <c r="E31" s="65"/>
      <c r="F31" s="65" t="s">
        <v>422</v>
      </c>
    </row>
    <row r="32" customFormat="false" ht="12" hidden="false" customHeight="true" outlineLevel="0" collapsed="false">
      <c r="A32" s="2"/>
      <c r="B32" s="64" t="s">
        <v>436</v>
      </c>
      <c r="C32" s="64" t="s">
        <v>437</v>
      </c>
      <c r="D32" s="64" t="s">
        <v>438</v>
      </c>
      <c r="E32" s="65"/>
      <c r="F32" s="65" t="s">
        <v>422</v>
      </c>
    </row>
    <row r="33" customFormat="false" ht="12" hidden="false" customHeight="true" outlineLevel="0" collapsed="false">
      <c r="A33" s="2"/>
      <c r="B33" s="60" t="s">
        <v>439</v>
      </c>
      <c r="C33" s="64" t="s">
        <v>15</v>
      </c>
      <c r="D33" s="61" t="s">
        <v>440</v>
      </c>
      <c r="E33" s="65"/>
      <c r="F33" s="65" t="s">
        <v>422</v>
      </c>
    </row>
    <row r="34" customFormat="false" ht="12" hidden="false" customHeight="true" outlineLevel="0" collapsed="false">
      <c r="A34" s="2"/>
      <c r="B34" s="60" t="s">
        <v>441</v>
      </c>
      <c r="C34" s="64" t="s">
        <v>15</v>
      </c>
      <c r="D34" s="61" t="s">
        <v>442</v>
      </c>
      <c r="E34" s="65" t="s">
        <v>425</v>
      </c>
      <c r="F34" s="65" t="s">
        <v>422</v>
      </c>
    </row>
    <row r="35" customFormat="false" ht="12" hidden="false" customHeight="true" outlineLevel="0" collapsed="false">
      <c r="A35" s="2"/>
      <c r="B35" s="64" t="s">
        <v>443</v>
      </c>
      <c r="C35" s="64" t="s">
        <v>444</v>
      </c>
      <c r="D35" s="64" t="s">
        <v>445</v>
      </c>
      <c r="E35" s="65" t="s">
        <v>425</v>
      </c>
      <c r="F35" s="65" t="s">
        <v>422</v>
      </c>
      <c r="H35" s="74"/>
    </row>
    <row r="36" customFormat="false" ht="12" hidden="false" customHeight="true" outlineLevel="0" collapsed="false">
      <c r="A36" s="2"/>
      <c r="B36" s="64" t="s">
        <v>446</v>
      </c>
      <c r="C36" s="64" t="s">
        <v>447</v>
      </c>
      <c r="D36" s="64" t="s">
        <v>448</v>
      </c>
      <c r="E36" s="65" t="s">
        <v>425</v>
      </c>
      <c r="F36" s="65" t="s">
        <v>422</v>
      </c>
    </row>
    <row r="37" customFormat="false" ht="12" hidden="false" customHeight="true" outlineLevel="0" collapsed="false">
      <c r="A37" s="2" t="s">
        <v>112</v>
      </c>
      <c r="B37" s="64" t="s">
        <v>449</v>
      </c>
      <c r="C37" s="64" t="s">
        <v>450</v>
      </c>
      <c r="D37" s="64" t="s">
        <v>451</v>
      </c>
      <c r="E37" s="65" t="s">
        <v>425</v>
      </c>
      <c r="F37" s="65" t="s">
        <v>452</v>
      </c>
    </row>
    <row r="38" customFormat="false" ht="12" hidden="false" customHeight="true" outlineLevel="0" collapsed="false">
      <c r="A38" s="2"/>
      <c r="B38" s="64" t="s">
        <v>453</v>
      </c>
      <c r="C38" s="25" t="s">
        <v>15</v>
      </c>
      <c r="D38" s="64" t="s">
        <v>454</v>
      </c>
      <c r="E38" s="65" t="s">
        <v>425</v>
      </c>
      <c r="F38" s="65" t="s">
        <v>422</v>
      </c>
    </row>
    <row r="39" customFormat="false" ht="12" hidden="false" customHeight="true" outlineLevel="0" collapsed="false">
      <c r="A39" s="2"/>
      <c r="B39" s="64" t="s">
        <v>455</v>
      </c>
      <c r="C39" s="25" t="s">
        <v>15</v>
      </c>
      <c r="D39" s="64" t="s">
        <v>456</v>
      </c>
      <c r="E39" s="65" t="s">
        <v>425</v>
      </c>
      <c r="F39" s="65" t="s">
        <v>422</v>
      </c>
    </row>
    <row r="40" customFormat="false" ht="12" hidden="false" customHeight="true" outlineLevel="0" collapsed="false">
      <c r="A40" s="2"/>
      <c r="B40" s="12" t="s">
        <v>457</v>
      </c>
      <c r="C40" s="12" t="s">
        <v>15</v>
      </c>
      <c r="D40" s="4" t="s">
        <v>458</v>
      </c>
      <c r="E40" s="65" t="s">
        <v>425</v>
      </c>
      <c r="F40" s="66"/>
    </row>
    <row r="41" customFormat="false" ht="12" hidden="false" customHeight="true" outlineLevel="0" collapsed="false">
      <c r="A41" s="2"/>
      <c r="B41" s="23" t="s">
        <v>459</v>
      </c>
      <c r="C41" s="4" t="s">
        <v>15</v>
      </c>
      <c r="D41" s="4" t="s">
        <v>460</v>
      </c>
      <c r="E41" s="65" t="s">
        <v>425</v>
      </c>
      <c r="F41" s="66"/>
    </row>
    <row r="42" customFormat="false" ht="12" hidden="false" customHeight="true" outlineLevel="0" collapsed="false">
      <c r="A42" s="2"/>
      <c r="B42" s="23" t="s">
        <v>461</v>
      </c>
      <c r="C42" s="4" t="s">
        <v>15</v>
      </c>
      <c r="D42" s="4" t="s">
        <v>462</v>
      </c>
      <c r="E42" s="65" t="s">
        <v>425</v>
      </c>
      <c r="F42" s="66"/>
    </row>
    <row r="43" customFormat="false" ht="12" hidden="false" customHeight="true" outlineLevel="0" collapsed="false">
      <c r="A43" s="2"/>
      <c r="B43" s="8" t="s">
        <v>463</v>
      </c>
      <c r="C43" s="12" t="s">
        <v>15</v>
      </c>
      <c r="D43" s="4" t="s">
        <v>464</v>
      </c>
      <c r="E43" s="65" t="s">
        <v>425</v>
      </c>
      <c r="F43" s="66"/>
    </row>
    <row r="44" customFormat="false" ht="12" hidden="false" customHeight="true" outlineLevel="0" collapsed="false">
      <c r="A44" s="2"/>
      <c r="B44" s="8" t="s">
        <v>465</v>
      </c>
      <c r="C44" s="12" t="s">
        <v>15</v>
      </c>
      <c r="D44" s="4" t="s">
        <v>466</v>
      </c>
      <c r="E44" s="65" t="s">
        <v>425</v>
      </c>
      <c r="F44" s="66"/>
    </row>
    <row r="45" customFormat="false" ht="12" hidden="false" customHeight="true" outlineLevel="0" collapsed="false">
      <c r="A45" s="2"/>
      <c r="B45" s="8" t="s">
        <v>467</v>
      </c>
      <c r="C45" s="12" t="s">
        <v>15</v>
      </c>
      <c r="D45" s="4" t="s">
        <v>468</v>
      </c>
      <c r="E45" s="65" t="s">
        <v>425</v>
      </c>
      <c r="F45" s="66"/>
    </row>
    <row r="46" customFormat="false" ht="12" hidden="false" customHeight="true" outlineLevel="0" collapsed="false">
      <c r="A46" s="2"/>
      <c r="B46" s="64" t="s">
        <v>469</v>
      </c>
      <c r="C46" s="64" t="s">
        <v>470</v>
      </c>
      <c r="D46" s="64" t="s">
        <v>471</v>
      </c>
      <c r="E46" s="65"/>
      <c r="F46" s="65" t="s">
        <v>472</v>
      </c>
    </row>
    <row r="47" customFormat="false" ht="12" hidden="false" customHeight="true" outlineLevel="0" collapsed="false">
      <c r="A47" s="2"/>
      <c r="B47" s="26" t="s">
        <v>473</v>
      </c>
      <c r="C47" s="26" t="s">
        <v>474</v>
      </c>
      <c r="D47" s="40" t="s">
        <v>475</v>
      </c>
      <c r="E47" s="65" t="s">
        <v>425</v>
      </c>
      <c r="F47" s="42"/>
    </row>
    <row r="48" customFormat="false" ht="12" hidden="false" customHeight="true" outlineLevel="0" collapsed="false">
      <c r="A48" s="2"/>
      <c r="B48" s="75" t="s">
        <v>476</v>
      </c>
      <c r="C48" s="64" t="s">
        <v>15</v>
      </c>
      <c r="D48" s="64" t="s">
        <v>477</v>
      </c>
      <c r="E48" s="65" t="s">
        <v>425</v>
      </c>
      <c r="F48" s="65" t="s">
        <v>472</v>
      </c>
    </row>
    <row r="49" customFormat="false" ht="12" hidden="false" customHeight="true" outlineLevel="0" collapsed="false">
      <c r="A49" s="68" t="s">
        <v>131</v>
      </c>
      <c r="B49" s="69" t="s">
        <v>478</v>
      </c>
      <c r="C49" s="69" t="s">
        <v>479</v>
      </c>
      <c r="D49" s="69" t="s">
        <v>480</v>
      </c>
      <c r="E49" s="70" t="s">
        <v>481</v>
      </c>
      <c r="F49" s="70" t="s">
        <v>482</v>
      </c>
      <c r="G49" s="42" t="s">
        <v>39</v>
      </c>
    </row>
    <row r="50" customFormat="false" ht="12" hidden="false" customHeight="true" outlineLevel="0" collapsed="false">
      <c r="A50" s="2"/>
      <c r="B50" s="64" t="s">
        <v>483</v>
      </c>
      <c r="C50" s="64" t="s">
        <v>15</v>
      </c>
      <c r="D50" s="64" t="s">
        <v>484</v>
      </c>
      <c r="E50" s="65" t="s">
        <v>485</v>
      </c>
      <c r="F50" s="65" t="s">
        <v>486</v>
      </c>
    </row>
    <row r="51" customFormat="false" ht="12" hidden="false" customHeight="true" outlineLevel="0" collapsed="false">
      <c r="A51" s="2"/>
      <c r="B51" s="26" t="s">
        <v>487</v>
      </c>
      <c r="C51" s="26" t="s">
        <v>488</v>
      </c>
      <c r="D51" s="4" t="s">
        <v>489</v>
      </c>
      <c r="E51" s="65" t="s">
        <v>485</v>
      </c>
      <c r="F51" s="65"/>
    </row>
    <row r="52" customFormat="false" ht="12" hidden="false" customHeight="true" outlineLevel="0" collapsed="false">
      <c r="A52" s="2"/>
      <c r="B52" s="26" t="s">
        <v>490</v>
      </c>
      <c r="C52" s="26" t="s">
        <v>15</v>
      </c>
      <c r="D52" s="4" t="s">
        <v>491</v>
      </c>
      <c r="E52" s="65" t="s">
        <v>485</v>
      </c>
      <c r="F52" s="65"/>
    </row>
    <row r="53" customFormat="false" ht="12" hidden="false" customHeight="true" outlineLevel="0" collapsed="false">
      <c r="A53" s="2"/>
      <c r="B53" s="64" t="s">
        <v>492</v>
      </c>
      <c r="C53" s="64" t="s">
        <v>493</v>
      </c>
      <c r="D53" s="64" t="s">
        <v>494</v>
      </c>
      <c r="E53" s="65" t="s">
        <v>485</v>
      </c>
      <c r="F53" s="65" t="s">
        <v>486</v>
      </c>
    </row>
    <row r="54" customFormat="false" ht="12" hidden="false" customHeight="true" outlineLevel="0" collapsed="false">
      <c r="A54" s="2"/>
      <c r="B54" s="26" t="s">
        <v>495</v>
      </c>
      <c r="C54" s="75" t="s">
        <v>496</v>
      </c>
      <c r="D54" s="4" t="s">
        <v>497</v>
      </c>
      <c r="E54" s="65" t="s">
        <v>485</v>
      </c>
      <c r="F54" s="66"/>
    </row>
    <row r="55" customFormat="false" ht="12" hidden="false" customHeight="true" outlineLevel="0" collapsed="false">
      <c r="A55" s="2"/>
      <c r="B55" s="26" t="s">
        <v>498</v>
      </c>
      <c r="C55" s="75" t="s">
        <v>499</v>
      </c>
      <c r="D55" s="4" t="s">
        <v>500</v>
      </c>
      <c r="E55" s="65" t="s">
        <v>485</v>
      </c>
      <c r="F55" s="66"/>
    </row>
    <row r="56" customFormat="false" ht="12" hidden="false" customHeight="true" outlineLevel="0" collapsed="false">
      <c r="A56" s="2"/>
      <c r="B56" s="26" t="s">
        <v>501</v>
      </c>
      <c r="C56" s="26" t="s">
        <v>502</v>
      </c>
      <c r="D56" s="4" t="s">
        <v>503</v>
      </c>
      <c r="E56" s="65" t="s">
        <v>485</v>
      </c>
      <c r="F56" s="66"/>
    </row>
    <row r="57" customFormat="false" ht="12" hidden="false" customHeight="true" outlineLevel="0" collapsed="false">
      <c r="A57" s="2"/>
      <c r="B57" s="64" t="s">
        <v>504</v>
      </c>
      <c r="C57" s="25" t="s">
        <v>15</v>
      </c>
      <c r="D57" s="64" t="s">
        <v>505</v>
      </c>
      <c r="E57" s="65"/>
      <c r="F57" s="65" t="s">
        <v>486</v>
      </c>
    </row>
    <row r="58" customFormat="false" ht="12" hidden="false" customHeight="true" outlineLevel="0" collapsed="false">
      <c r="A58" s="2"/>
      <c r="B58" s="64" t="s">
        <v>506</v>
      </c>
      <c r="C58" s="64" t="s">
        <v>507</v>
      </c>
      <c r="D58" s="64" t="s">
        <v>508</v>
      </c>
      <c r="E58" s="65" t="s">
        <v>485</v>
      </c>
      <c r="F58" s="65" t="s">
        <v>486</v>
      </c>
    </row>
    <row r="59" customFormat="false" ht="12" hidden="false" customHeight="true" outlineLevel="0" collapsed="false">
      <c r="A59" s="2" t="s">
        <v>145</v>
      </c>
      <c r="B59" s="64" t="s">
        <v>509</v>
      </c>
      <c r="C59" s="64" t="s">
        <v>510</v>
      </c>
      <c r="D59" s="64" t="s">
        <v>511</v>
      </c>
      <c r="E59" s="65" t="s">
        <v>485</v>
      </c>
      <c r="F59" s="65" t="s">
        <v>486</v>
      </c>
    </row>
    <row r="60" s="78" customFormat="true" ht="12" hidden="false" customHeight="true" outlineLevel="0" collapsed="false">
      <c r="A60" s="76"/>
      <c r="B60" s="51" t="s">
        <v>199</v>
      </c>
      <c r="C60" s="77"/>
      <c r="D60" s="77" t="n">
        <v>91.7</v>
      </c>
      <c r="E60" s="76"/>
      <c r="F60" s="76"/>
    </row>
    <row r="61" customFormat="false" ht="12" hidden="false" customHeight="true" outlineLevel="0" collapsed="false">
      <c r="A61" s="2" t="s">
        <v>170</v>
      </c>
      <c r="B61" s="64" t="s">
        <v>512</v>
      </c>
      <c r="C61" s="64" t="s">
        <v>513</v>
      </c>
      <c r="D61" s="64" t="s">
        <v>514</v>
      </c>
      <c r="E61" s="65" t="s">
        <v>485</v>
      </c>
      <c r="F61" s="65" t="s">
        <v>515</v>
      </c>
    </row>
    <row r="62" customFormat="false" ht="12" hidden="false" customHeight="true" outlineLevel="0" collapsed="false">
      <c r="A62" s="2"/>
      <c r="B62" s="64" t="s">
        <v>516</v>
      </c>
      <c r="C62" s="25" t="s">
        <v>15</v>
      </c>
      <c r="D62" s="64" t="s">
        <v>517</v>
      </c>
      <c r="E62" s="65" t="s">
        <v>485</v>
      </c>
      <c r="F62" s="65" t="s">
        <v>518</v>
      </c>
    </row>
    <row r="63" customFormat="false" ht="12" hidden="false" customHeight="true" outlineLevel="0" collapsed="false">
      <c r="A63" s="2"/>
      <c r="B63" s="64" t="s">
        <v>519</v>
      </c>
      <c r="C63" s="64" t="s">
        <v>15</v>
      </c>
      <c r="D63" s="64" t="s">
        <v>520</v>
      </c>
      <c r="E63" s="65" t="s">
        <v>485</v>
      </c>
      <c r="F63" s="65" t="s">
        <v>486</v>
      </c>
    </row>
    <row r="64" customFormat="false" ht="12" hidden="false" customHeight="true" outlineLevel="0" collapsed="false">
      <c r="A64" s="2"/>
      <c r="B64" s="64" t="s">
        <v>521</v>
      </c>
      <c r="C64" s="25" t="s">
        <v>15</v>
      </c>
      <c r="D64" s="64" t="s">
        <v>522</v>
      </c>
      <c r="E64" s="65"/>
      <c r="F64" s="65" t="s">
        <v>518</v>
      </c>
    </row>
    <row r="65" customFormat="false" ht="12" hidden="false" customHeight="true" outlineLevel="0" collapsed="false">
      <c r="A65" s="68" t="s">
        <v>177</v>
      </c>
      <c r="B65" s="69" t="s">
        <v>523</v>
      </c>
      <c r="C65" s="27" t="s">
        <v>15</v>
      </c>
      <c r="D65" s="69" t="s">
        <v>524</v>
      </c>
      <c r="E65" s="65" t="s">
        <v>525</v>
      </c>
      <c r="F65" s="19" t="s">
        <v>526</v>
      </c>
      <c r="G65" s="42" t="s">
        <v>276</v>
      </c>
    </row>
    <row r="66" customFormat="false" ht="12" hidden="false" customHeight="true" outlineLevel="0" collapsed="false">
      <c r="A66" s="2"/>
      <c r="B66" s="67" t="s">
        <v>527</v>
      </c>
      <c r="C66" s="8" t="s">
        <v>15</v>
      </c>
      <c r="D66" s="79" t="s">
        <v>528</v>
      </c>
      <c r="E66" s="65" t="s">
        <v>485</v>
      </c>
      <c r="F66" s="65" t="s">
        <v>515</v>
      </c>
    </row>
    <row r="67" customFormat="false" ht="12" hidden="false" customHeight="true" outlineLevel="0" collapsed="false">
      <c r="A67" s="2"/>
      <c r="B67" s="64" t="s">
        <v>529</v>
      </c>
      <c r="C67" s="64" t="s">
        <v>530</v>
      </c>
      <c r="D67" s="64" t="s">
        <v>531</v>
      </c>
      <c r="E67" s="65" t="s">
        <v>485</v>
      </c>
      <c r="F67" s="65" t="s">
        <v>532</v>
      </c>
    </row>
    <row r="68" customFormat="false" ht="12" hidden="false" customHeight="true" outlineLevel="0" collapsed="false">
      <c r="A68" s="2"/>
      <c r="B68" s="64" t="s">
        <v>533</v>
      </c>
      <c r="C68" s="64" t="s">
        <v>534</v>
      </c>
      <c r="D68" s="64" t="s">
        <v>535</v>
      </c>
      <c r="E68" s="65" t="s">
        <v>485</v>
      </c>
      <c r="F68" s="65" t="s">
        <v>486</v>
      </c>
    </row>
    <row r="69" customFormat="false" ht="12" hidden="false" customHeight="true" outlineLevel="0" collapsed="false">
      <c r="A69" s="2"/>
      <c r="B69" s="26" t="s">
        <v>536</v>
      </c>
      <c r="C69" s="41" t="s">
        <v>15</v>
      </c>
      <c r="D69" s="4" t="s">
        <v>537</v>
      </c>
      <c r="E69" s="65" t="s">
        <v>485</v>
      </c>
      <c r="F69" s="66"/>
    </row>
    <row r="70" customFormat="false" ht="12" hidden="false" customHeight="true" outlineLevel="0" collapsed="false">
      <c r="A70" s="2"/>
      <c r="B70" s="64" t="s">
        <v>538</v>
      </c>
      <c r="C70" s="64" t="s">
        <v>15</v>
      </c>
      <c r="D70" s="64" t="s">
        <v>539</v>
      </c>
      <c r="E70" s="65" t="s">
        <v>485</v>
      </c>
      <c r="F70" s="65" t="s">
        <v>486</v>
      </c>
    </row>
    <row r="71" customFormat="false" ht="12" hidden="false" customHeight="true" outlineLevel="0" collapsed="false">
      <c r="A71" s="2"/>
      <c r="B71" s="64" t="s">
        <v>540</v>
      </c>
      <c r="C71" s="64" t="s">
        <v>15</v>
      </c>
      <c r="D71" s="64" t="s">
        <v>541</v>
      </c>
      <c r="E71" s="65" t="s">
        <v>485</v>
      </c>
      <c r="F71" s="65" t="s">
        <v>486</v>
      </c>
    </row>
    <row r="72" customFormat="false" ht="12" hidden="false" customHeight="true" outlineLevel="0" collapsed="false">
      <c r="A72" s="2" t="s">
        <v>29</v>
      </c>
      <c r="B72" s="80" t="s">
        <v>542</v>
      </c>
      <c r="C72" s="80" t="s">
        <v>543</v>
      </c>
      <c r="D72" s="81" t="s">
        <v>544</v>
      </c>
      <c r="E72" s="65" t="s">
        <v>485</v>
      </c>
      <c r="F72" s="82" t="s">
        <v>486</v>
      </c>
    </row>
    <row r="73" customFormat="false" ht="12" hidden="false" customHeight="true" outlineLevel="0" collapsed="false">
      <c r="A73" s="83"/>
      <c r="B73" s="84" t="s">
        <v>545</v>
      </c>
      <c r="C73" s="84"/>
      <c r="D73" s="85" t="s">
        <v>546</v>
      </c>
      <c r="E73" s="86"/>
      <c r="F73" s="86" t="s">
        <v>20</v>
      </c>
      <c r="G73" s="87" t="s">
        <v>20</v>
      </c>
    </row>
    <row r="74" customFormat="false" ht="12" hidden="false" customHeight="true" outlineLevel="0" collapsed="false">
      <c r="A74" s="2"/>
      <c r="B74" s="26" t="s">
        <v>547</v>
      </c>
      <c r="C74" s="41" t="s">
        <v>15</v>
      </c>
      <c r="D74" s="26" t="s">
        <v>548</v>
      </c>
      <c r="E74" s="88" t="s">
        <v>549</v>
      </c>
      <c r="F74" s="66"/>
      <c r="G74" s="87"/>
    </row>
    <row r="75" customFormat="false" ht="12" hidden="false" customHeight="true" outlineLevel="0" collapsed="false">
      <c r="A75" s="2"/>
      <c r="B75" s="64" t="s">
        <v>550</v>
      </c>
      <c r="C75" s="8" t="s">
        <v>15</v>
      </c>
      <c r="D75" s="67" t="s">
        <v>551</v>
      </c>
      <c r="E75" s="88" t="s">
        <v>552</v>
      </c>
      <c r="F75" s="88" t="s">
        <v>553</v>
      </c>
    </row>
    <row r="76" customFormat="false" ht="12" hidden="false" customHeight="true" outlineLevel="0" collapsed="false">
      <c r="A76" s="2" t="s">
        <v>210</v>
      </c>
      <c r="B76" s="67" t="s">
        <v>554</v>
      </c>
      <c r="C76" s="67" t="s">
        <v>555</v>
      </c>
      <c r="D76" s="67" t="s">
        <v>556</v>
      </c>
      <c r="E76" s="66" t="s">
        <v>62</v>
      </c>
      <c r="F76" s="65" t="s">
        <v>557</v>
      </c>
    </row>
    <row r="77" customFormat="false" ht="12" hidden="false" customHeight="true" outlineLevel="0" collapsed="false">
      <c r="A77" s="2"/>
      <c r="B77" s="64" t="s">
        <v>558</v>
      </c>
      <c r="C77" s="64" t="s">
        <v>559</v>
      </c>
      <c r="D77" s="64" t="s">
        <v>560</v>
      </c>
      <c r="E77" s="65"/>
      <c r="F77" s="88" t="s">
        <v>553</v>
      </c>
    </row>
    <row r="78" customFormat="false" ht="12" hidden="false" customHeight="true" outlineLevel="0" collapsed="false">
      <c r="A78" s="2"/>
      <c r="B78" s="64" t="s">
        <v>561</v>
      </c>
      <c r="C78" s="64" t="s">
        <v>562</v>
      </c>
      <c r="D78" s="64" t="s">
        <v>563</v>
      </c>
      <c r="E78" s="65"/>
      <c r="F78" s="65" t="s">
        <v>557</v>
      </c>
    </row>
    <row r="79" customFormat="false" ht="12" hidden="false" customHeight="true" outlineLevel="0" collapsed="false">
      <c r="A79" s="2"/>
      <c r="B79" s="8" t="s">
        <v>564</v>
      </c>
      <c r="C79" s="4" t="s">
        <v>15</v>
      </c>
      <c r="D79" s="8" t="s">
        <v>565</v>
      </c>
      <c r="E79" s="66" t="s">
        <v>62</v>
      </c>
      <c r="F79" s="66"/>
    </row>
    <row r="80" customFormat="false" ht="12" hidden="false" customHeight="true" outlineLevel="0" collapsed="false">
      <c r="A80" s="2"/>
      <c r="B80" s="64" t="s">
        <v>566</v>
      </c>
      <c r="C80" s="64" t="s">
        <v>567</v>
      </c>
      <c r="D80" s="64" t="s">
        <v>568</v>
      </c>
      <c r="E80" s="65"/>
      <c r="F80" s="65" t="s">
        <v>557</v>
      </c>
    </row>
    <row r="81" customFormat="false" ht="12" hidden="false" customHeight="true" outlineLevel="0" collapsed="false">
      <c r="A81" s="2"/>
      <c r="B81" s="8" t="s">
        <v>569</v>
      </c>
      <c r="C81" s="4" t="s">
        <v>570</v>
      </c>
      <c r="D81" s="8" t="s">
        <v>571</v>
      </c>
      <c r="E81" s="66" t="s">
        <v>62</v>
      </c>
      <c r="F81" s="66"/>
    </row>
    <row r="82" customFormat="false" ht="12" hidden="false" customHeight="true" outlineLevel="0" collapsed="false">
      <c r="A82" s="2"/>
      <c r="B82" s="64" t="s">
        <v>572</v>
      </c>
      <c r="C82" s="64" t="s">
        <v>573</v>
      </c>
      <c r="D82" s="64" t="s">
        <v>574</v>
      </c>
      <c r="E82" s="66"/>
      <c r="F82" s="65" t="s">
        <v>557</v>
      </c>
    </row>
    <row r="83" customFormat="false" ht="12" hidden="false" customHeight="true" outlineLevel="0" collapsed="false">
      <c r="A83" s="2"/>
      <c r="B83" s="64" t="s">
        <v>575</v>
      </c>
      <c r="C83" s="64" t="s">
        <v>576</v>
      </c>
      <c r="D83" s="64" t="s">
        <v>577</v>
      </c>
      <c r="E83" s="66"/>
      <c r="F83" s="65" t="s">
        <v>557</v>
      </c>
    </row>
    <row r="84" customFormat="false" ht="12" hidden="false" customHeight="true" outlineLevel="0" collapsed="false">
      <c r="A84" s="2" t="s">
        <v>221</v>
      </c>
      <c r="B84" s="64" t="s">
        <v>578</v>
      </c>
      <c r="C84" s="64" t="s">
        <v>579</v>
      </c>
      <c r="D84" s="64" t="s">
        <v>580</v>
      </c>
      <c r="E84" s="66" t="s">
        <v>62</v>
      </c>
      <c r="F84" s="65" t="s">
        <v>557</v>
      </c>
    </row>
    <row r="85" customFormat="false" ht="12" hidden="false" customHeight="true" outlineLevel="0" collapsed="false">
      <c r="A85" s="2"/>
      <c r="B85" s="64" t="s">
        <v>581</v>
      </c>
      <c r="C85" s="64" t="s">
        <v>582</v>
      </c>
      <c r="D85" s="64" t="s">
        <v>583</v>
      </c>
      <c r="E85" s="65"/>
      <c r="F85" s="65" t="s">
        <v>557</v>
      </c>
    </row>
    <row r="86" customFormat="false" ht="12" hidden="false" customHeight="true" outlineLevel="0" collapsed="false">
      <c r="A86" s="2"/>
      <c r="B86" s="64" t="s">
        <v>584</v>
      </c>
      <c r="C86" s="64" t="s">
        <v>15</v>
      </c>
      <c r="D86" s="64" t="s">
        <v>585</v>
      </c>
      <c r="E86" s="65"/>
      <c r="F86" s="65" t="s">
        <v>557</v>
      </c>
    </row>
    <row r="87" customFormat="false" ht="12" hidden="false" customHeight="true" outlineLevel="0" collapsed="false">
      <c r="A87" s="2"/>
      <c r="B87" s="64" t="s">
        <v>586</v>
      </c>
      <c r="C87" s="64" t="s">
        <v>15</v>
      </c>
      <c r="D87" s="64" t="s">
        <v>587</v>
      </c>
      <c r="E87" s="65"/>
      <c r="F87" s="65" t="s">
        <v>557</v>
      </c>
    </row>
    <row r="88" customFormat="false" ht="12" hidden="false" customHeight="true" outlineLevel="0" collapsed="false">
      <c r="A88" s="2"/>
      <c r="B88" s="64" t="s">
        <v>588</v>
      </c>
      <c r="C88" s="64" t="s">
        <v>15</v>
      </c>
      <c r="D88" s="64" t="s">
        <v>589</v>
      </c>
      <c r="E88" s="65"/>
      <c r="F88" s="65" t="s">
        <v>557</v>
      </c>
    </row>
    <row r="89" customFormat="false" ht="12" hidden="false" customHeight="true" outlineLevel="0" collapsed="false">
      <c r="A89" s="2"/>
      <c r="B89" s="64" t="s">
        <v>590</v>
      </c>
      <c r="C89" s="64" t="s">
        <v>15</v>
      </c>
      <c r="D89" s="64" t="s">
        <v>591</v>
      </c>
      <c r="E89" s="65"/>
      <c r="F89" s="65" t="s">
        <v>557</v>
      </c>
    </row>
    <row r="90" customFormat="false" ht="12" hidden="false" customHeight="true" outlineLevel="0" collapsed="false">
      <c r="A90" s="2"/>
      <c r="B90" s="64" t="s">
        <v>592</v>
      </c>
      <c r="C90" s="64" t="s">
        <v>593</v>
      </c>
      <c r="D90" s="64" t="s">
        <v>594</v>
      </c>
      <c r="E90" s="65"/>
      <c r="F90" s="65" t="s">
        <v>557</v>
      </c>
    </row>
    <row r="91" customFormat="false" ht="12" hidden="false" customHeight="true" outlineLevel="0" collapsed="false">
      <c r="A91" s="2"/>
      <c r="B91" s="8" t="s">
        <v>595</v>
      </c>
      <c r="C91" s="4" t="s">
        <v>596</v>
      </c>
      <c r="D91" s="8" t="s">
        <v>597</v>
      </c>
      <c r="E91" s="66" t="s">
        <v>62</v>
      </c>
      <c r="F91" s="66"/>
    </row>
    <row r="92" customFormat="false" ht="12" hidden="false" customHeight="true" outlineLevel="0" collapsed="false">
      <c r="A92" s="2"/>
      <c r="B92" s="64" t="s">
        <v>598</v>
      </c>
      <c r="C92" s="64" t="s">
        <v>599</v>
      </c>
      <c r="D92" s="64" t="s">
        <v>600</v>
      </c>
      <c r="E92" s="65"/>
      <c r="F92" s="65" t="s">
        <v>557</v>
      </c>
    </row>
    <row r="93" customFormat="false" ht="12" hidden="false" customHeight="true" outlineLevel="0" collapsed="false">
      <c r="A93" s="2"/>
      <c r="B93" s="64" t="s">
        <v>601</v>
      </c>
      <c r="C93" s="64" t="s">
        <v>602</v>
      </c>
      <c r="D93" s="64" t="s">
        <v>603</v>
      </c>
      <c r="E93" s="66" t="s">
        <v>62</v>
      </c>
      <c r="F93" s="88" t="s">
        <v>604</v>
      </c>
    </row>
    <row r="94" customFormat="false" ht="12" hidden="false" customHeight="true" outlineLevel="0" collapsed="false">
      <c r="A94" s="2"/>
      <c r="B94" s="64" t="s">
        <v>605</v>
      </c>
      <c r="C94" s="64" t="s">
        <v>606</v>
      </c>
      <c r="D94" s="64" t="s">
        <v>607</v>
      </c>
      <c r="E94" s="65" t="s">
        <v>608</v>
      </c>
      <c r="F94" s="65" t="s">
        <v>557</v>
      </c>
    </row>
    <row r="95" customFormat="false" ht="12" hidden="false" customHeight="true" outlineLevel="0" collapsed="false">
      <c r="A95" s="2"/>
      <c r="B95" s="64" t="s">
        <v>609</v>
      </c>
      <c r="C95" s="64" t="s">
        <v>610</v>
      </c>
      <c r="D95" s="64" t="s">
        <v>611</v>
      </c>
      <c r="E95" s="65" t="s">
        <v>206</v>
      </c>
      <c r="F95" s="65" t="s">
        <v>557</v>
      </c>
    </row>
    <row r="96" customFormat="false" ht="12" hidden="false" customHeight="true" outlineLevel="0" collapsed="false">
      <c r="A96" s="2"/>
      <c r="B96" s="89" t="s">
        <v>612</v>
      </c>
      <c r="C96" s="64" t="s">
        <v>613</v>
      </c>
      <c r="D96" s="64" t="s">
        <v>614</v>
      </c>
      <c r="E96" s="65" t="s">
        <v>206</v>
      </c>
      <c r="F96" s="65" t="s">
        <v>557</v>
      </c>
    </row>
    <row r="97" customFormat="false" ht="12" hidden="false" customHeight="true" outlineLevel="0" collapsed="false">
      <c r="A97" s="2"/>
      <c r="B97" s="8" t="s">
        <v>615</v>
      </c>
      <c r="C97" s="41" t="s">
        <v>616</v>
      </c>
      <c r="D97" s="8" t="s">
        <v>617</v>
      </c>
      <c r="E97" s="65" t="s">
        <v>206</v>
      </c>
      <c r="F97" s="66"/>
    </row>
    <row r="98" customFormat="false" ht="12" hidden="false" customHeight="true" outlineLevel="0" collapsed="false">
      <c r="A98" s="2" t="s">
        <v>236</v>
      </c>
      <c r="B98" s="64" t="s">
        <v>618</v>
      </c>
      <c r="C98" s="25" t="s">
        <v>15</v>
      </c>
      <c r="D98" s="64" t="s">
        <v>619</v>
      </c>
      <c r="E98" s="65" t="s">
        <v>206</v>
      </c>
      <c r="F98" s="65" t="s">
        <v>620</v>
      </c>
      <c r="G98" s="90" t="s">
        <v>20</v>
      </c>
    </row>
    <row r="99" customFormat="false" ht="8" hidden="false" customHeight="true" outlineLevel="0" collapsed="false">
      <c r="A99" s="91"/>
      <c r="B99" s="92" t="s">
        <v>621</v>
      </c>
      <c r="C99" s="92"/>
      <c r="D99" s="93" t="s">
        <v>622</v>
      </c>
      <c r="E99" s="94" t="s">
        <v>20</v>
      </c>
      <c r="F99" s="94" t="s">
        <v>20</v>
      </c>
      <c r="G99" s="90"/>
    </row>
    <row r="100" customFormat="false" ht="12" hidden="false" customHeight="true" outlineLevel="0" collapsed="false">
      <c r="A100" s="2" t="s">
        <v>248</v>
      </c>
      <c r="B100" s="64" t="s">
        <v>623</v>
      </c>
      <c r="C100" s="25" t="s">
        <v>15</v>
      </c>
      <c r="D100" s="64" t="s">
        <v>624</v>
      </c>
      <c r="E100" s="88" t="s">
        <v>552</v>
      </c>
      <c r="F100" s="65" t="s">
        <v>557</v>
      </c>
    </row>
    <row r="101" customFormat="false" ht="12" hidden="false" customHeight="true" outlineLevel="0" collapsed="false">
      <c r="A101" s="2"/>
      <c r="B101" s="8" t="s">
        <v>625</v>
      </c>
      <c r="C101" s="41" t="s">
        <v>626</v>
      </c>
      <c r="D101" s="8" t="s">
        <v>627</v>
      </c>
      <c r="E101" s="65" t="s">
        <v>206</v>
      </c>
      <c r="F101" s="66"/>
    </row>
    <row r="102" customFormat="false" ht="12" hidden="false" customHeight="true" outlineLevel="0" collapsed="false">
      <c r="A102" s="2"/>
      <c r="B102" s="8" t="s">
        <v>628</v>
      </c>
      <c r="C102" s="41" t="s">
        <v>629</v>
      </c>
      <c r="D102" s="8" t="s">
        <v>630</v>
      </c>
      <c r="E102" s="65" t="s">
        <v>206</v>
      </c>
      <c r="F102" s="66"/>
    </row>
    <row r="103" customFormat="false" ht="12" hidden="false" customHeight="true" outlineLevel="0" collapsed="false">
      <c r="A103" s="2"/>
      <c r="B103" s="64" t="s">
        <v>631</v>
      </c>
      <c r="C103" s="25" t="s">
        <v>15</v>
      </c>
      <c r="D103" s="64" t="s">
        <v>632</v>
      </c>
      <c r="E103" s="65"/>
      <c r="F103" s="65" t="s">
        <v>557</v>
      </c>
    </row>
    <row r="104" customFormat="false" ht="12" hidden="false" customHeight="true" outlineLevel="0" collapsed="false">
      <c r="A104" s="2"/>
      <c r="B104" s="8" t="s">
        <v>633</v>
      </c>
      <c r="C104" s="4" t="s">
        <v>634</v>
      </c>
      <c r="D104" s="12" t="s">
        <v>635</v>
      </c>
      <c r="E104" s="65" t="s">
        <v>206</v>
      </c>
      <c r="F104" s="66"/>
    </row>
    <row r="105" customFormat="false" ht="12" hidden="false" customHeight="true" outlineLevel="0" collapsed="false">
      <c r="A105" s="2"/>
      <c r="B105" s="8" t="s">
        <v>636</v>
      </c>
      <c r="C105" s="4" t="s">
        <v>637</v>
      </c>
      <c r="D105" s="12" t="s">
        <v>638</v>
      </c>
      <c r="E105" s="65" t="s">
        <v>206</v>
      </c>
      <c r="F105" s="66"/>
    </row>
    <row r="106" customFormat="false" ht="12" hidden="false" customHeight="true" outlineLevel="0" collapsed="false">
      <c r="A106" s="2"/>
      <c r="B106" s="64" t="s">
        <v>639</v>
      </c>
      <c r="C106" s="25" t="s">
        <v>15</v>
      </c>
      <c r="D106" s="64" t="s">
        <v>640</v>
      </c>
      <c r="E106" s="65"/>
      <c r="F106" s="65" t="s">
        <v>557</v>
      </c>
    </row>
    <row r="107" customFormat="false" ht="12" hidden="false" customHeight="true" outlineLevel="0" collapsed="false">
      <c r="A107" s="2" t="s">
        <v>256</v>
      </c>
      <c r="B107" s="64" t="s">
        <v>641</v>
      </c>
      <c r="C107" s="64" t="s">
        <v>642</v>
      </c>
      <c r="D107" s="64" t="s">
        <v>643</v>
      </c>
      <c r="E107" s="65" t="s">
        <v>62</v>
      </c>
      <c r="F107" s="65" t="s">
        <v>644</v>
      </c>
    </row>
    <row r="108" customFormat="false" ht="12" hidden="false" customHeight="true" outlineLevel="0" collapsed="false">
      <c r="A108" s="2"/>
      <c r="B108" s="4" t="s">
        <v>645</v>
      </c>
      <c r="C108" s="12" t="s">
        <v>646</v>
      </c>
      <c r="D108" s="12" t="s">
        <v>647</v>
      </c>
      <c r="E108" s="65" t="s">
        <v>62</v>
      </c>
      <c r="F108" s="66"/>
    </row>
    <row r="109" customFormat="false" ht="12" hidden="false" customHeight="true" outlineLevel="0" collapsed="false">
      <c r="A109" s="2"/>
      <c r="B109" s="25" t="s">
        <v>648</v>
      </c>
      <c r="C109" s="12" t="s">
        <v>15</v>
      </c>
      <c r="D109" s="12" t="s">
        <v>649</v>
      </c>
      <c r="E109" s="65" t="s">
        <v>62</v>
      </c>
      <c r="F109" s="66"/>
    </row>
    <row r="110" customFormat="false" ht="12" hidden="false" customHeight="true" outlineLevel="0" collapsed="false">
      <c r="A110" s="68" t="s">
        <v>272</v>
      </c>
      <c r="B110" s="72" t="s">
        <v>650</v>
      </c>
      <c r="C110" s="69" t="s">
        <v>15</v>
      </c>
      <c r="D110" s="69" t="s">
        <v>651</v>
      </c>
      <c r="E110" s="95" t="s">
        <v>652</v>
      </c>
      <c r="F110" s="95" t="s">
        <v>653</v>
      </c>
      <c r="G110" s="42" t="s">
        <v>39</v>
      </c>
    </row>
    <row r="111" customFormat="false" ht="12" hidden="false" customHeight="true" outlineLevel="0" collapsed="false">
      <c r="A111" s="2"/>
      <c r="B111" s="12" t="s">
        <v>654</v>
      </c>
      <c r="C111" s="12" t="s">
        <v>15</v>
      </c>
      <c r="D111" s="12" t="s">
        <v>655</v>
      </c>
      <c r="E111" s="65" t="s">
        <v>656</v>
      </c>
      <c r="F111" s="66"/>
    </row>
    <row r="112" customFormat="false" ht="12" hidden="false" customHeight="true" outlineLevel="0" collapsed="false">
      <c r="A112" s="2"/>
      <c r="B112" s="12" t="s">
        <v>657</v>
      </c>
      <c r="C112" s="12" t="s">
        <v>15</v>
      </c>
      <c r="D112" s="12" t="s">
        <v>658</v>
      </c>
      <c r="E112" s="65" t="s">
        <v>656</v>
      </c>
      <c r="F112" s="66"/>
    </row>
    <row r="113" customFormat="false" ht="12" hidden="false" customHeight="true" outlineLevel="0" collapsed="false">
      <c r="A113" s="2"/>
      <c r="B113" s="12" t="s">
        <v>659</v>
      </c>
      <c r="C113" s="12" t="s">
        <v>15</v>
      </c>
      <c r="D113" s="12" t="s">
        <v>660</v>
      </c>
      <c r="E113" s="65" t="s">
        <v>656</v>
      </c>
      <c r="F113" s="66"/>
    </row>
    <row r="114" customFormat="false" ht="12" hidden="false" customHeight="true" outlineLevel="0" collapsed="false">
      <c r="A114" s="2"/>
      <c r="B114" s="12" t="s">
        <v>661</v>
      </c>
      <c r="C114" s="12" t="s">
        <v>15</v>
      </c>
      <c r="D114" s="12" t="s">
        <v>662</v>
      </c>
      <c r="E114" s="65" t="s">
        <v>656</v>
      </c>
      <c r="F114" s="66"/>
    </row>
    <row r="115" customFormat="false" ht="12" hidden="false" customHeight="true" outlineLevel="0" collapsed="false">
      <c r="A115" s="2"/>
      <c r="B115" s="67" t="s">
        <v>663</v>
      </c>
      <c r="C115" s="67" t="s">
        <v>15</v>
      </c>
      <c r="D115" s="79" t="s">
        <v>664</v>
      </c>
      <c r="E115" s="66"/>
      <c r="F115" s="96" t="s">
        <v>665</v>
      </c>
    </row>
    <row r="116" customFormat="false" ht="12" hidden="false" customHeight="true" outlineLevel="0" collapsed="false">
      <c r="A116" s="2"/>
      <c r="B116" s="12" t="s">
        <v>666</v>
      </c>
      <c r="C116" s="12" t="s">
        <v>667</v>
      </c>
      <c r="D116" s="12" t="s">
        <v>668</v>
      </c>
      <c r="E116" s="65" t="s">
        <v>656</v>
      </c>
      <c r="F116" s="66"/>
    </row>
    <row r="117" customFormat="false" ht="12" hidden="false" customHeight="true" outlineLevel="0" collapsed="false">
      <c r="A117" s="2"/>
      <c r="B117" s="12" t="s">
        <v>669</v>
      </c>
      <c r="C117" s="12" t="s">
        <v>670</v>
      </c>
      <c r="D117" s="12" t="s">
        <v>671</v>
      </c>
      <c r="E117" s="65" t="s">
        <v>656</v>
      </c>
      <c r="F117" s="66"/>
    </row>
    <row r="118" customFormat="false" ht="12" hidden="false" customHeight="true" outlineLevel="0" collapsed="false">
      <c r="A118" s="2"/>
      <c r="B118" s="64" t="s">
        <v>672</v>
      </c>
      <c r="C118" s="64" t="s">
        <v>673</v>
      </c>
      <c r="D118" s="64" t="s">
        <v>674</v>
      </c>
      <c r="E118" s="65" t="s">
        <v>656</v>
      </c>
      <c r="F118" s="82" t="s">
        <v>665</v>
      </c>
    </row>
    <row r="119" customFormat="false" ht="12" hidden="false" customHeight="true" outlineLevel="0" collapsed="false">
      <c r="A119" s="2"/>
      <c r="B119" s="64" t="s">
        <v>675</v>
      </c>
      <c r="C119" s="64" t="s">
        <v>15</v>
      </c>
      <c r="D119" s="64" t="s">
        <v>676</v>
      </c>
      <c r="E119" s="65"/>
      <c r="F119" s="82" t="s">
        <v>665</v>
      </c>
    </row>
    <row r="120" customFormat="false" ht="12" hidden="false" customHeight="true" outlineLevel="0" collapsed="false">
      <c r="A120" s="68" t="s">
        <v>300</v>
      </c>
      <c r="B120" s="69" t="s">
        <v>677</v>
      </c>
      <c r="C120" s="69" t="s">
        <v>15</v>
      </c>
      <c r="D120" s="69" t="s">
        <v>678</v>
      </c>
      <c r="E120" s="65" t="s">
        <v>656</v>
      </c>
      <c r="F120" s="70" t="s">
        <v>679</v>
      </c>
      <c r="G120" s="42" t="s">
        <v>276</v>
      </c>
    </row>
    <row r="121" customFormat="false" ht="12" hidden="false" customHeight="true" outlineLevel="0" collapsed="false">
      <c r="A121" s="2"/>
      <c r="B121" s="64" t="s">
        <v>680</v>
      </c>
      <c r="C121" s="64" t="s">
        <v>681</v>
      </c>
      <c r="D121" s="64" t="s">
        <v>682</v>
      </c>
      <c r="E121" s="65"/>
      <c r="F121" s="65" t="s">
        <v>683</v>
      </c>
    </row>
    <row r="122" customFormat="false" ht="12" hidden="false" customHeight="true" outlineLevel="0" collapsed="false">
      <c r="A122" s="2"/>
      <c r="B122" s="64" t="s">
        <v>684</v>
      </c>
      <c r="C122" s="64" t="s">
        <v>685</v>
      </c>
      <c r="D122" s="64" t="s">
        <v>686</v>
      </c>
      <c r="E122" s="65"/>
      <c r="F122" s="65" t="s">
        <v>683</v>
      </c>
    </row>
    <row r="123" customFormat="false" ht="12" hidden="false" customHeight="true" outlineLevel="0" collapsed="false">
      <c r="A123" s="2"/>
      <c r="B123" s="64" t="s">
        <v>687</v>
      </c>
      <c r="C123" s="64" t="s">
        <v>688</v>
      </c>
      <c r="D123" s="64" t="s">
        <v>689</v>
      </c>
      <c r="E123" s="65"/>
      <c r="F123" s="65" t="s">
        <v>683</v>
      </c>
    </row>
    <row r="124" customFormat="false" ht="12" hidden="false" customHeight="true" outlineLevel="0" collapsed="false">
      <c r="A124" s="2"/>
      <c r="B124" s="64" t="s">
        <v>690</v>
      </c>
      <c r="C124" s="64" t="s">
        <v>691</v>
      </c>
      <c r="D124" s="64" t="s">
        <v>692</v>
      </c>
      <c r="E124" s="65"/>
      <c r="F124" s="65" t="s">
        <v>683</v>
      </c>
    </row>
    <row r="125" customFormat="false" ht="12" hidden="false" customHeight="true" outlineLevel="0" collapsed="false">
      <c r="A125" s="2"/>
      <c r="B125" s="64" t="s">
        <v>693</v>
      </c>
      <c r="C125" s="64" t="s">
        <v>694</v>
      </c>
      <c r="D125" s="64" t="s">
        <v>695</v>
      </c>
      <c r="E125" s="65"/>
      <c r="F125" s="65" t="s">
        <v>683</v>
      </c>
    </row>
    <row r="126" customFormat="false" ht="12" hidden="false" customHeight="true" outlineLevel="0" collapsed="false">
      <c r="A126" s="2"/>
      <c r="B126" s="64" t="s">
        <v>696</v>
      </c>
      <c r="C126" s="64" t="s">
        <v>697</v>
      </c>
      <c r="D126" s="64" t="s">
        <v>698</v>
      </c>
      <c r="E126" s="65" t="s">
        <v>656</v>
      </c>
      <c r="F126" s="65" t="s">
        <v>683</v>
      </c>
    </row>
    <row r="127" customFormat="false" ht="12" hidden="false" customHeight="true" outlineLevel="0" collapsed="false">
      <c r="A127" s="2" t="s">
        <v>316</v>
      </c>
      <c r="B127" s="75" t="s">
        <v>699</v>
      </c>
      <c r="C127" s="64" t="s">
        <v>700</v>
      </c>
      <c r="D127" s="64" t="s">
        <v>701</v>
      </c>
      <c r="E127" s="65" t="s">
        <v>656</v>
      </c>
      <c r="F127" s="65" t="s">
        <v>683</v>
      </c>
    </row>
    <row r="128" customFormat="false" ht="12" hidden="false" customHeight="true" outlineLevel="0" collapsed="false">
      <c r="A128" s="2"/>
      <c r="B128" s="8" t="s">
        <v>702</v>
      </c>
      <c r="C128" s="67" t="s">
        <v>15</v>
      </c>
      <c r="D128" s="8" t="s">
        <v>703</v>
      </c>
      <c r="E128" s="12"/>
      <c r="F128" s="96" t="s">
        <v>683</v>
      </c>
    </row>
    <row r="129" customFormat="false" ht="12" hidden="false" customHeight="true" outlineLevel="0" collapsed="false">
      <c r="A129" s="2"/>
      <c r="B129" s="79" t="s">
        <v>704</v>
      </c>
      <c r="C129" s="67" t="s">
        <v>15</v>
      </c>
      <c r="D129" s="79" t="s">
        <v>705</v>
      </c>
      <c r="E129" s="65" t="s">
        <v>656</v>
      </c>
      <c r="F129" s="96" t="s">
        <v>683</v>
      </c>
    </row>
    <row r="130" customFormat="false" ht="12" hidden="false" customHeight="true" outlineLevel="0" collapsed="false">
      <c r="A130" s="2"/>
      <c r="B130" s="79" t="s">
        <v>706</v>
      </c>
      <c r="C130" s="67" t="s">
        <v>15</v>
      </c>
      <c r="D130" s="79" t="s">
        <v>707</v>
      </c>
      <c r="E130" s="65" t="s">
        <v>656</v>
      </c>
      <c r="F130" s="96" t="s">
        <v>683</v>
      </c>
    </row>
    <row r="131" customFormat="false" ht="12" hidden="false" customHeight="true" outlineLevel="0" collapsed="false">
      <c r="A131" s="2" t="s">
        <v>349</v>
      </c>
      <c r="B131" s="75" t="s">
        <v>708</v>
      </c>
      <c r="C131" s="64" t="s">
        <v>709</v>
      </c>
      <c r="D131" s="64" t="s">
        <v>710</v>
      </c>
      <c r="E131" s="65" t="s">
        <v>711</v>
      </c>
      <c r="F131" s="82" t="s">
        <v>712</v>
      </c>
    </row>
  </sheetData>
  <mergeCells count="1">
    <mergeCell ref="G73:G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F38" activeCellId="0" sqref="F38"/>
    </sheetView>
  </sheetViews>
  <sheetFormatPr defaultColWidth="10.703125" defaultRowHeight="11" zeroHeight="false" outlineLevelRow="0" outlineLevelCol="0"/>
  <cols>
    <col collapsed="false" customWidth="true" hidden="false" outlineLevel="0" max="1" min="1" style="42" width="5.7"/>
    <col collapsed="false" customWidth="true" hidden="false" outlineLevel="0" max="2" min="2" style="9" width="12.56"/>
    <col collapsed="false" customWidth="true" hidden="false" outlineLevel="0" max="3" min="3" style="121" width="8.85"/>
    <col collapsed="false" customWidth="true" hidden="false" outlineLevel="0" max="4" min="4" style="9" width="21.85"/>
    <col collapsed="false" customWidth="true" hidden="false" outlineLevel="0" max="5" min="5" style="11" width="10.28"/>
    <col collapsed="false" customWidth="true" hidden="false" outlineLevel="0" max="6" min="6" style="9" width="13.85"/>
    <col collapsed="false" customWidth="true" hidden="false" outlineLevel="0" max="7" min="7" style="211" width="9.7"/>
    <col collapsed="false" customWidth="true" hidden="false" outlineLevel="0" max="8" min="8" style="9" width="14.7"/>
    <col collapsed="false" customWidth="false" hidden="false" outlineLevel="0" max="257" min="9" style="9" width="10.7"/>
  </cols>
  <sheetData>
    <row r="1" s="1" customFormat="true" ht="11" hidden="false" customHeight="true" outlineLevel="0" collapsed="false">
      <c r="D1" s="1" t="s">
        <v>3124</v>
      </c>
      <c r="G1" s="160"/>
    </row>
    <row r="2" s="1" customFormat="true" ht="1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63" t="s">
        <v>1253</v>
      </c>
      <c r="G2" s="63" t="s">
        <v>7</v>
      </c>
    </row>
    <row r="3" customFormat="false" ht="11" hidden="false" customHeight="true" outlineLevel="0" collapsed="false">
      <c r="A3" s="2" t="s">
        <v>8</v>
      </c>
      <c r="B3" s="14" t="s">
        <v>3125</v>
      </c>
      <c r="C3" s="40" t="s">
        <v>15</v>
      </c>
      <c r="D3" s="15" t="s">
        <v>3126</v>
      </c>
      <c r="E3" s="22" t="s">
        <v>720</v>
      </c>
      <c r="F3" s="32" t="s">
        <v>3127</v>
      </c>
      <c r="H3" s="14"/>
      <c r="I3" s="14"/>
      <c r="J3" s="14"/>
      <c r="K3" s="14"/>
    </row>
    <row r="4" customFormat="false" ht="11" hidden="false" customHeight="true" outlineLevel="0" collapsed="false">
      <c r="A4" s="2"/>
      <c r="B4" s="231" t="s">
        <v>3128</v>
      </c>
      <c r="C4" s="231" t="s">
        <v>15</v>
      </c>
      <c r="D4" s="232" t="s">
        <v>3129</v>
      </c>
      <c r="E4" s="22" t="s">
        <v>720</v>
      </c>
      <c r="F4" s="6" t="s">
        <v>3130</v>
      </c>
      <c r="H4" s="14"/>
      <c r="I4" s="14"/>
      <c r="J4" s="14"/>
      <c r="K4" s="14"/>
    </row>
    <row r="5" customFormat="false" ht="11" hidden="false" customHeight="true" outlineLevel="0" collapsed="false">
      <c r="A5" s="2"/>
      <c r="B5" s="26" t="s">
        <v>3131</v>
      </c>
      <c r="C5" s="26" t="s">
        <v>3132</v>
      </c>
      <c r="D5" s="26" t="s">
        <v>3133</v>
      </c>
      <c r="E5" s="22" t="s">
        <v>720</v>
      </c>
      <c r="F5" s="6" t="s">
        <v>3130</v>
      </c>
      <c r="H5" s="14"/>
      <c r="I5" s="14"/>
      <c r="J5" s="14"/>
      <c r="K5" s="14"/>
    </row>
    <row r="6" customFormat="false" ht="11" hidden="false" customHeight="true" outlineLevel="0" collapsed="false">
      <c r="A6" s="97"/>
      <c r="B6" s="41" t="s">
        <v>3134</v>
      </c>
      <c r="C6" s="23" t="s">
        <v>3135</v>
      </c>
      <c r="D6" s="25" t="s">
        <v>3136</v>
      </c>
      <c r="E6" s="22" t="s">
        <v>720</v>
      </c>
      <c r="F6" s="8"/>
      <c r="H6" s="14"/>
      <c r="I6" s="14"/>
      <c r="J6" s="14"/>
      <c r="K6" s="14"/>
    </row>
    <row r="7" customFormat="false" ht="11" hidden="false" customHeight="true" outlineLevel="0" collapsed="false">
      <c r="A7" s="2"/>
      <c r="B7" s="25" t="s">
        <v>3137</v>
      </c>
      <c r="C7" s="25" t="s">
        <v>15</v>
      </c>
      <c r="D7" s="26" t="s">
        <v>3138</v>
      </c>
      <c r="E7" s="22" t="s">
        <v>720</v>
      </c>
      <c r="F7" s="6" t="s">
        <v>3130</v>
      </c>
      <c r="H7" s="14"/>
      <c r="I7" s="14"/>
      <c r="J7" s="14"/>
      <c r="K7" s="14"/>
    </row>
    <row r="8" s="42" customFormat="true" ht="11" hidden="false" customHeight="true" outlineLevel="0" collapsed="false">
      <c r="A8" s="165" t="s">
        <v>25</v>
      </c>
      <c r="B8" s="17" t="s">
        <v>3139</v>
      </c>
      <c r="C8" s="17" t="s">
        <v>15</v>
      </c>
      <c r="D8" s="18" t="s">
        <v>3140</v>
      </c>
      <c r="E8" s="20" t="s">
        <v>3141</v>
      </c>
      <c r="F8" s="19" t="s">
        <v>3142</v>
      </c>
      <c r="G8" s="160" t="s">
        <v>39</v>
      </c>
      <c r="H8" s="60"/>
      <c r="I8" s="60"/>
      <c r="J8" s="60"/>
      <c r="K8" s="60"/>
    </row>
    <row r="9" s="42" customFormat="true" ht="13" hidden="false" customHeight="true" outlineLevel="0" collapsed="false">
      <c r="A9" s="165"/>
      <c r="B9" s="17" t="s">
        <v>3143</v>
      </c>
      <c r="C9" s="17" t="s">
        <v>15</v>
      </c>
      <c r="D9" s="18" t="s">
        <v>3144</v>
      </c>
      <c r="E9" s="20" t="s">
        <v>3141</v>
      </c>
      <c r="F9" s="19" t="s">
        <v>3142</v>
      </c>
      <c r="G9" s="160"/>
    </row>
    <row r="10" customFormat="false" ht="11" hidden="false" customHeight="true" outlineLevel="0" collapsed="false">
      <c r="A10" s="97"/>
      <c r="B10" s="26" t="s">
        <v>3145</v>
      </c>
      <c r="C10" s="25" t="s">
        <v>15</v>
      </c>
      <c r="D10" s="25" t="s">
        <v>3146</v>
      </c>
      <c r="E10" s="22" t="s">
        <v>821</v>
      </c>
      <c r="F10" s="8"/>
      <c r="H10" s="14"/>
      <c r="I10" s="14"/>
      <c r="J10" s="14"/>
      <c r="K10" s="14"/>
    </row>
    <row r="11" customFormat="false" ht="11" hidden="false" customHeight="true" outlineLevel="0" collapsed="false">
      <c r="A11" s="2"/>
      <c r="B11" s="25" t="s">
        <v>3147</v>
      </c>
      <c r="C11" s="25" t="s">
        <v>15</v>
      </c>
      <c r="D11" s="26" t="s">
        <v>3148</v>
      </c>
      <c r="E11" s="22" t="s">
        <v>821</v>
      </c>
      <c r="F11" s="32" t="s">
        <v>3149</v>
      </c>
      <c r="H11" s="14"/>
      <c r="I11" s="14"/>
      <c r="J11" s="14"/>
      <c r="K11" s="14"/>
    </row>
    <row r="12" customFormat="false" ht="11" hidden="false" customHeight="true" outlineLevel="0" collapsed="false">
      <c r="A12" s="97"/>
      <c r="B12" s="26" t="s">
        <v>3150</v>
      </c>
      <c r="C12" s="25" t="s">
        <v>15</v>
      </c>
      <c r="D12" s="25" t="s">
        <v>3151</v>
      </c>
      <c r="E12" s="22" t="s">
        <v>821</v>
      </c>
      <c r="F12" s="8"/>
      <c r="H12" s="14"/>
      <c r="I12" s="14"/>
      <c r="J12" s="14"/>
      <c r="K12" s="14"/>
    </row>
    <row r="13" customFormat="false" ht="11" hidden="false" customHeight="true" outlineLevel="0" collapsed="false">
      <c r="A13" s="97"/>
      <c r="B13" s="26" t="s">
        <v>3152</v>
      </c>
      <c r="C13" s="25" t="s">
        <v>15</v>
      </c>
      <c r="D13" s="25" t="s">
        <v>3153</v>
      </c>
      <c r="E13" s="22" t="s">
        <v>821</v>
      </c>
      <c r="F13" s="8"/>
      <c r="H13" s="14"/>
      <c r="I13" s="14"/>
      <c r="J13" s="14"/>
      <c r="K13" s="14"/>
    </row>
    <row r="14" customFormat="false" ht="11" hidden="false" customHeight="true" outlineLevel="0" collapsed="false">
      <c r="A14" s="97"/>
      <c r="B14" s="26" t="s">
        <v>3154</v>
      </c>
      <c r="C14" s="25" t="s">
        <v>15</v>
      </c>
      <c r="D14" s="25" t="s">
        <v>3155</v>
      </c>
      <c r="E14" s="22" t="s">
        <v>821</v>
      </c>
      <c r="F14" s="8"/>
      <c r="H14" s="14"/>
      <c r="I14" s="14"/>
      <c r="J14" s="14"/>
      <c r="K14" s="14"/>
    </row>
    <row r="15" customFormat="false" ht="11" hidden="false" customHeight="true" outlineLevel="0" collapsed="false">
      <c r="A15" s="97"/>
      <c r="B15" s="41" t="s">
        <v>3156</v>
      </c>
      <c r="C15" s="8" t="s">
        <v>15</v>
      </c>
      <c r="D15" s="25" t="s">
        <v>3157</v>
      </c>
      <c r="E15" s="22" t="s">
        <v>821</v>
      </c>
      <c r="F15" s="8"/>
      <c r="H15" s="14"/>
      <c r="I15" s="14"/>
      <c r="J15" s="14"/>
      <c r="K15" s="14"/>
    </row>
    <row r="16" customFormat="false" ht="11" hidden="false" customHeight="true" outlineLevel="0" collapsed="false">
      <c r="A16" s="97"/>
      <c r="B16" s="26" t="s">
        <v>3158</v>
      </c>
      <c r="C16" s="8" t="s">
        <v>15</v>
      </c>
      <c r="D16" s="25" t="s">
        <v>3159</v>
      </c>
      <c r="E16" s="22" t="s">
        <v>821</v>
      </c>
      <c r="F16" s="8"/>
      <c r="H16" s="14"/>
      <c r="I16" s="14"/>
      <c r="J16" s="14"/>
      <c r="K16" s="14"/>
    </row>
    <row r="17" customFormat="false" ht="11" hidden="false" customHeight="true" outlineLevel="0" collapsed="false">
      <c r="A17" s="2"/>
      <c r="B17" s="123" t="s">
        <v>3160</v>
      </c>
      <c r="C17" s="40" t="s">
        <v>15</v>
      </c>
      <c r="D17" s="233" t="s">
        <v>3161</v>
      </c>
      <c r="E17" s="22" t="s">
        <v>821</v>
      </c>
      <c r="F17" s="32" t="s">
        <v>3149</v>
      </c>
      <c r="H17" s="14"/>
      <c r="I17" s="14"/>
      <c r="J17" s="14"/>
      <c r="K17" s="14"/>
    </row>
    <row r="18" customFormat="false" ht="11" hidden="false" customHeight="true" outlineLevel="0" collapsed="false">
      <c r="A18" s="97"/>
      <c r="B18" s="26" t="s">
        <v>3162</v>
      </c>
      <c r="C18" s="8" t="s">
        <v>15</v>
      </c>
      <c r="D18" s="25" t="s">
        <v>3163</v>
      </c>
      <c r="E18" s="10" t="s">
        <v>821</v>
      </c>
      <c r="F18" s="8"/>
      <c r="H18" s="14"/>
      <c r="I18" s="14"/>
      <c r="J18" s="14"/>
      <c r="K18" s="14"/>
    </row>
    <row r="19" customFormat="false" ht="11" hidden="false" customHeight="true" outlineLevel="0" collapsed="false">
      <c r="A19" s="2"/>
      <c r="B19" s="14" t="s">
        <v>3164</v>
      </c>
      <c r="C19" s="40" t="s">
        <v>15</v>
      </c>
      <c r="D19" s="15" t="s">
        <v>3165</v>
      </c>
      <c r="E19" s="22" t="s">
        <v>20</v>
      </c>
      <c r="F19" s="32" t="s">
        <v>3149</v>
      </c>
      <c r="H19" s="14"/>
      <c r="I19" s="14"/>
      <c r="J19" s="14"/>
      <c r="K19" s="14"/>
    </row>
    <row r="20" customFormat="false" ht="11" hidden="false" customHeight="true" outlineLevel="0" collapsed="false">
      <c r="A20" s="2" t="s">
        <v>35</v>
      </c>
      <c r="B20" s="41" t="s">
        <v>3166</v>
      </c>
      <c r="C20" s="25" t="s">
        <v>3167</v>
      </c>
      <c r="D20" s="26" t="s">
        <v>3168</v>
      </c>
      <c r="E20" s="22" t="s">
        <v>821</v>
      </c>
      <c r="F20" s="32" t="s">
        <v>3149</v>
      </c>
      <c r="H20" s="14"/>
      <c r="I20" s="14"/>
      <c r="J20" s="14"/>
      <c r="K20" s="14"/>
    </row>
    <row r="21" customFormat="false" ht="11" hidden="false" customHeight="true" outlineLevel="0" collapsed="false">
      <c r="A21" s="2"/>
      <c r="B21" s="14" t="s">
        <v>3169</v>
      </c>
      <c r="C21" s="40" t="s">
        <v>15</v>
      </c>
      <c r="D21" s="15" t="s">
        <v>3170</v>
      </c>
      <c r="E21" s="22" t="s">
        <v>821</v>
      </c>
      <c r="F21" s="32" t="s">
        <v>3149</v>
      </c>
      <c r="H21" s="14"/>
      <c r="I21" s="14"/>
      <c r="J21" s="14"/>
      <c r="K21" s="14"/>
    </row>
    <row r="22" customFormat="false" ht="11" hidden="false" customHeight="true" outlineLevel="0" collapsed="false">
      <c r="A22" s="2"/>
      <c r="B22" s="123" t="s">
        <v>3171</v>
      </c>
      <c r="C22" s="40" t="s">
        <v>15</v>
      </c>
      <c r="D22" s="233" t="s">
        <v>3172</v>
      </c>
      <c r="E22" s="22" t="s">
        <v>821</v>
      </c>
      <c r="F22" s="32" t="s">
        <v>3149</v>
      </c>
      <c r="H22" s="14"/>
      <c r="I22" s="14"/>
      <c r="J22" s="14"/>
      <c r="K22" s="14"/>
    </row>
    <row r="23" s="42" customFormat="true" ht="11" hidden="false" customHeight="true" outlineLevel="0" collapsed="false">
      <c r="A23" s="97"/>
      <c r="B23" s="41" t="s">
        <v>3173</v>
      </c>
      <c r="C23" s="25" t="s">
        <v>3174</v>
      </c>
      <c r="D23" s="26" t="s">
        <v>3175</v>
      </c>
      <c r="E23" s="22" t="s">
        <v>821</v>
      </c>
      <c r="F23" s="32" t="s">
        <v>3149</v>
      </c>
      <c r="G23" s="160"/>
      <c r="H23" s="60"/>
      <c r="I23" s="60"/>
      <c r="J23" s="60"/>
      <c r="K23" s="60"/>
    </row>
    <row r="24" customFormat="false" ht="11" hidden="false" customHeight="true" outlineLevel="0" collapsed="false">
      <c r="A24" s="2"/>
      <c r="B24" s="14" t="s">
        <v>3176</v>
      </c>
      <c r="C24" s="40" t="s">
        <v>15</v>
      </c>
      <c r="D24" s="15" t="s">
        <v>3177</v>
      </c>
      <c r="E24" s="22" t="s">
        <v>821</v>
      </c>
      <c r="F24" s="32" t="s">
        <v>3149</v>
      </c>
      <c r="H24" s="14"/>
      <c r="I24" s="14"/>
      <c r="J24" s="14"/>
      <c r="K24" s="14"/>
    </row>
    <row r="25" customFormat="false" ht="11" hidden="false" customHeight="true" outlineLevel="0" collapsed="false">
      <c r="A25" s="68" t="s">
        <v>45</v>
      </c>
      <c r="B25" s="27" t="s">
        <v>3178</v>
      </c>
      <c r="C25" s="27" t="s">
        <v>15</v>
      </c>
      <c r="D25" s="28" t="s">
        <v>3179</v>
      </c>
      <c r="E25" s="22" t="s">
        <v>821</v>
      </c>
      <c r="F25" s="29" t="s">
        <v>3180</v>
      </c>
      <c r="G25" s="211" t="s">
        <v>276</v>
      </c>
      <c r="H25" s="14"/>
      <c r="I25" s="14"/>
      <c r="J25" s="14"/>
      <c r="K25" s="14"/>
    </row>
    <row r="26" customFormat="false" ht="11" hidden="false" customHeight="true" outlineLevel="0" collapsed="false">
      <c r="A26" s="2"/>
      <c r="B26" s="234" t="s">
        <v>3181</v>
      </c>
      <c r="C26" s="40" t="s">
        <v>15</v>
      </c>
      <c r="D26" s="233" t="s">
        <v>3182</v>
      </c>
      <c r="E26" s="22" t="s">
        <v>821</v>
      </c>
      <c r="F26" s="32" t="s">
        <v>1871</v>
      </c>
      <c r="H26" s="14"/>
      <c r="I26" s="14"/>
      <c r="J26" s="14"/>
      <c r="K26" s="14"/>
    </row>
    <row r="27" customFormat="false" ht="11" hidden="false" customHeight="true" outlineLevel="0" collapsed="false">
      <c r="A27" s="2"/>
      <c r="B27" s="25" t="s">
        <v>3183</v>
      </c>
      <c r="C27" s="40" t="s">
        <v>15</v>
      </c>
      <c r="D27" s="26" t="s">
        <v>3184</v>
      </c>
      <c r="E27" s="22" t="s">
        <v>821</v>
      </c>
      <c r="F27" s="32" t="s">
        <v>1871</v>
      </c>
      <c r="H27" s="14"/>
      <c r="I27" s="14"/>
      <c r="J27" s="14"/>
      <c r="K27" s="14"/>
    </row>
    <row r="28" customFormat="false" ht="11" hidden="false" customHeight="true" outlineLevel="0" collapsed="false">
      <c r="A28" s="2"/>
      <c r="B28" s="40" t="s">
        <v>3185</v>
      </c>
      <c r="C28" s="40" t="s">
        <v>15</v>
      </c>
      <c r="D28" s="41" t="s">
        <v>3186</v>
      </c>
      <c r="E28" s="22" t="s">
        <v>821</v>
      </c>
      <c r="F28" s="32" t="s">
        <v>1871</v>
      </c>
      <c r="H28" s="14"/>
      <c r="I28" s="14"/>
      <c r="J28" s="14"/>
      <c r="K28" s="14"/>
    </row>
    <row r="29" customFormat="false" ht="11" hidden="false" customHeight="true" outlineLevel="0" collapsed="false">
      <c r="A29" s="2" t="s">
        <v>68</v>
      </c>
      <c r="B29" s="26" t="s">
        <v>3187</v>
      </c>
      <c r="C29" s="26" t="s">
        <v>3188</v>
      </c>
      <c r="D29" s="26" t="s">
        <v>3189</v>
      </c>
      <c r="E29" s="22" t="s">
        <v>821</v>
      </c>
      <c r="F29" s="32" t="s">
        <v>1871</v>
      </c>
    </row>
    <row r="30" s="42" customFormat="true" ht="11" hidden="false" customHeight="true" outlineLevel="0" collapsed="false">
      <c r="A30" s="137"/>
      <c r="B30" s="137" t="s">
        <v>3190</v>
      </c>
      <c r="C30" s="137"/>
      <c r="D30" s="102"/>
      <c r="E30" s="138"/>
      <c r="F30" s="138"/>
      <c r="G30" s="160"/>
    </row>
    <row r="31" customFormat="false" ht="11" hidden="false" customHeight="true" outlineLevel="0" collapsed="false">
      <c r="A31" s="2" t="s">
        <v>90</v>
      </c>
      <c r="B31" s="60" t="s">
        <v>3191</v>
      </c>
      <c r="C31" s="40" t="s">
        <v>15</v>
      </c>
      <c r="D31" s="124" t="s">
        <v>3192</v>
      </c>
      <c r="E31" s="22" t="s">
        <v>720</v>
      </c>
      <c r="F31" s="32" t="s">
        <v>3127</v>
      </c>
    </row>
    <row r="32" customFormat="false" ht="11" hidden="false" customHeight="true" outlineLevel="0" collapsed="false">
      <c r="A32" s="2"/>
      <c r="B32" s="60" t="s">
        <v>3193</v>
      </c>
      <c r="C32" s="40" t="s">
        <v>15</v>
      </c>
      <c r="D32" s="124" t="s">
        <v>3194</v>
      </c>
      <c r="E32" s="22" t="s">
        <v>720</v>
      </c>
      <c r="F32" s="32" t="s">
        <v>3127</v>
      </c>
    </row>
    <row r="33" customFormat="false" ht="11" hidden="false" customHeight="true" outlineLevel="0" collapsed="false">
      <c r="A33" s="2"/>
      <c r="B33" s="60" t="s">
        <v>3195</v>
      </c>
      <c r="C33" s="40" t="s">
        <v>15</v>
      </c>
      <c r="D33" s="124" t="s">
        <v>3196</v>
      </c>
      <c r="E33" s="22" t="s">
        <v>20</v>
      </c>
      <c r="F33" s="6" t="s">
        <v>1816</v>
      </c>
    </row>
    <row r="34" customFormat="false" ht="11" hidden="false" customHeight="true" outlineLevel="0" collapsed="false">
      <c r="A34" s="2" t="s">
        <v>93</v>
      </c>
      <c r="B34" s="40" t="s">
        <v>3197</v>
      </c>
      <c r="C34" s="25" t="s">
        <v>3198</v>
      </c>
      <c r="D34" s="26" t="s">
        <v>3199</v>
      </c>
      <c r="E34" s="22" t="s">
        <v>720</v>
      </c>
      <c r="F34" s="6" t="s">
        <v>1816</v>
      </c>
    </row>
    <row r="35" customFormat="false" ht="11" hidden="false" customHeight="true" outlineLevel="0" collapsed="false">
      <c r="A35" s="2"/>
      <c r="B35" s="25" t="s">
        <v>3200</v>
      </c>
      <c r="C35" s="40" t="s">
        <v>15</v>
      </c>
      <c r="D35" s="26" t="s">
        <v>3201</v>
      </c>
      <c r="E35" s="22"/>
      <c r="F35" s="6" t="s">
        <v>1816</v>
      </c>
    </row>
    <row r="36" customFormat="false" ht="11" hidden="false" customHeight="true" outlineLevel="0" collapsed="false">
      <c r="A36" s="2"/>
      <c r="B36" s="25" t="s">
        <v>3202</v>
      </c>
      <c r="C36" s="40" t="s">
        <v>15</v>
      </c>
      <c r="D36" s="26" t="s">
        <v>3203</v>
      </c>
      <c r="E36" s="22" t="s">
        <v>20</v>
      </c>
      <c r="F36" s="6" t="s">
        <v>1816</v>
      </c>
    </row>
    <row r="37" customFormat="false" ht="11" hidden="false" customHeight="true" outlineLevel="0" collapsed="false">
      <c r="A37" s="2" t="s">
        <v>112</v>
      </c>
      <c r="B37" s="25" t="s">
        <v>3204</v>
      </c>
      <c r="C37" s="40" t="s">
        <v>15</v>
      </c>
      <c r="D37" s="26" t="s">
        <v>3205</v>
      </c>
      <c r="E37" s="22" t="s">
        <v>720</v>
      </c>
      <c r="F37" s="6" t="s">
        <v>1816</v>
      </c>
    </row>
    <row r="38" customFormat="false" ht="11" hidden="false" customHeight="true" outlineLevel="0" collapsed="false">
      <c r="A38" s="2"/>
      <c r="B38" s="25" t="s">
        <v>3206</v>
      </c>
      <c r="C38" s="40" t="s">
        <v>15</v>
      </c>
      <c r="D38" s="25" t="s">
        <v>3207</v>
      </c>
      <c r="E38" s="22" t="s">
        <v>20</v>
      </c>
      <c r="F38" s="6" t="s">
        <v>1816</v>
      </c>
    </row>
    <row r="39" customFormat="false" ht="11" hidden="false" customHeight="true" outlineLevel="0" collapsed="false">
      <c r="A39" s="2"/>
      <c r="B39" s="25" t="s">
        <v>3208</v>
      </c>
      <c r="C39" s="40" t="s">
        <v>15</v>
      </c>
      <c r="D39" s="26" t="s">
        <v>3209</v>
      </c>
      <c r="E39" s="22" t="s">
        <v>20</v>
      </c>
      <c r="F39" s="6" t="s">
        <v>1816</v>
      </c>
    </row>
    <row r="40" customFormat="false" ht="11" hidden="false" customHeight="true" outlineLevel="0" collapsed="false">
      <c r="A40" s="2" t="s">
        <v>131</v>
      </c>
      <c r="B40" s="40" t="s">
        <v>3210</v>
      </c>
      <c r="C40" s="40" t="s">
        <v>15</v>
      </c>
      <c r="D40" s="41" t="s">
        <v>3211</v>
      </c>
      <c r="E40" s="22" t="s">
        <v>720</v>
      </c>
      <c r="F40" s="6" t="s">
        <v>3212</v>
      </c>
    </row>
    <row r="41" customFormat="false" ht="11" hidden="false" customHeight="true" outlineLevel="0" collapsed="false">
      <c r="C41" s="235"/>
    </row>
    <row r="48" customFormat="false" ht="11" hidden="false" customHeight="true" outlineLevel="0" collapsed="false">
      <c r="C48" s="236"/>
    </row>
  </sheetData>
  <mergeCells count="2">
    <mergeCell ref="A8:A9"/>
    <mergeCell ref="G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B3" activeCellId="0" sqref="B3:C3"/>
    </sheetView>
  </sheetViews>
  <sheetFormatPr defaultColWidth="10.703125" defaultRowHeight="13" zeroHeight="false" outlineLevelRow="0" outlineLevelCol="0"/>
  <cols>
    <col collapsed="false" customWidth="true" hidden="false" outlineLevel="0" max="1" min="1" style="224" width="5.99"/>
    <col collapsed="false" customWidth="true" hidden="false" outlineLevel="0" max="2" min="2" style="226" width="12.42"/>
    <col collapsed="false" customWidth="true" hidden="false" outlineLevel="0" max="3" min="3" style="226" width="6.56"/>
    <col collapsed="false" customWidth="true" hidden="false" outlineLevel="0" max="4" min="4" style="226" width="22.56"/>
    <col collapsed="false" customWidth="true" hidden="false" outlineLevel="0" max="5" min="5" style="226" width="9.85"/>
    <col collapsed="false" customWidth="true" hidden="false" outlineLevel="0" max="6" min="6" style="237" width="8.99"/>
    <col collapsed="false" customWidth="true" hidden="false" outlineLevel="0" max="7" min="7" style="226" width="11.13"/>
    <col collapsed="false" customWidth="false" hidden="false" outlineLevel="0" max="257" min="8" style="226" width="10.7"/>
  </cols>
  <sheetData>
    <row r="1" s="1" customFormat="true" ht="16" hidden="false" customHeight="true" outlineLevel="0" collapsed="false">
      <c r="D1" s="1" t="s">
        <v>3213</v>
      </c>
    </row>
    <row r="2" s="1" customFormat="true" ht="13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356</v>
      </c>
      <c r="F2" s="63" t="s">
        <v>1253</v>
      </c>
      <c r="G2" s="63" t="s">
        <v>7</v>
      </c>
    </row>
    <row r="3" s="238" customFormat="true" ht="13" hidden="false" customHeight="true" outlineLevel="0" collapsed="false">
      <c r="A3" s="101"/>
      <c r="B3" s="137" t="s">
        <v>199</v>
      </c>
      <c r="C3" s="137"/>
      <c r="D3" s="137" t="n">
        <v>1</v>
      </c>
      <c r="E3" s="138"/>
      <c r="F3" s="138"/>
    </row>
    <row r="4" customFormat="false" ht="13" hidden="false" customHeight="false" outlineLevel="0" collapsed="false">
      <c r="A4" s="2" t="s">
        <v>8</v>
      </c>
      <c r="B4" s="25" t="s">
        <v>3214</v>
      </c>
      <c r="C4" s="40" t="s">
        <v>15</v>
      </c>
      <c r="D4" s="26" t="s">
        <v>3215</v>
      </c>
      <c r="E4" s="6" t="s">
        <v>2099</v>
      </c>
      <c r="F4" s="22" t="s">
        <v>3216</v>
      </c>
    </row>
    <row r="5" customFormat="false" ht="13" hidden="false" customHeight="false" outlineLevel="0" collapsed="false">
      <c r="A5" s="2"/>
      <c r="B5" s="23" t="s">
        <v>3217</v>
      </c>
      <c r="C5" s="23" t="s">
        <v>15</v>
      </c>
      <c r="D5" s="4" t="s">
        <v>3218</v>
      </c>
      <c r="E5" s="6" t="s">
        <v>2099</v>
      </c>
      <c r="F5" s="6" t="s">
        <v>3216</v>
      </c>
    </row>
    <row r="6" customFormat="false" ht="13" hidden="false" customHeight="false" outlineLevel="0" collapsed="false">
      <c r="A6" s="2" t="s">
        <v>25</v>
      </c>
      <c r="B6" s="23" t="s">
        <v>3219</v>
      </c>
      <c r="C6" s="23" t="s">
        <v>15</v>
      </c>
      <c r="D6" s="4" t="s">
        <v>3220</v>
      </c>
      <c r="E6" s="6" t="s">
        <v>2099</v>
      </c>
      <c r="F6" s="6" t="s">
        <v>3216</v>
      </c>
    </row>
    <row r="7" customFormat="false" ht="13" hidden="false" customHeight="false" outlineLevel="0" collapsed="false">
      <c r="A7" s="2"/>
      <c r="B7" s="23" t="s">
        <v>3221</v>
      </c>
      <c r="C7" s="23" t="s">
        <v>15</v>
      </c>
      <c r="D7" s="4" t="s">
        <v>3222</v>
      </c>
      <c r="E7" s="6" t="s">
        <v>2099</v>
      </c>
      <c r="F7" s="6" t="s">
        <v>3216</v>
      </c>
    </row>
    <row r="8" customFormat="false" ht="13" hidden="false" customHeight="false" outlineLevel="0" collapsed="false">
      <c r="A8" s="2" t="s">
        <v>35</v>
      </c>
      <c r="B8" s="23" t="s">
        <v>3223</v>
      </c>
      <c r="C8" s="23" t="s">
        <v>15</v>
      </c>
      <c r="D8" s="4" t="s">
        <v>3224</v>
      </c>
      <c r="E8" s="6" t="s">
        <v>2099</v>
      </c>
      <c r="F8" s="6" t="s">
        <v>3216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33" activeCellId="0" sqref="G33"/>
    </sheetView>
  </sheetViews>
  <sheetFormatPr defaultColWidth="10.703125" defaultRowHeight="13" zeroHeight="false" outlineLevelRow="0" outlineLevelCol="0"/>
  <cols>
    <col collapsed="false" customWidth="true" hidden="false" outlineLevel="0" max="1" min="1" style="224" width="6.28"/>
    <col collapsed="false" customWidth="true" hidden="false" outlineLevel="0" max="2" min="2" style="225" width="16.42"/>
    <col collapsed="false" customWidth="true" hidden="false" outlineLevel="0" max="3" min="3" style="225" width="8.85"/>
    <col collapsed="false" customWidth="true" hidden="false" outlineLevel="0" max="4" min="4" style="225" width="22.28"/>
    <col collapsed="false" customWidth="true" hidden="false" outlineLevel="0" max="5" min="5" style="225" width="7.99"/>
    <col collapsed="false" customWidth="true" hidden="false" outlineLevel="0" max="6" min="6" style="225" width="10.28"/>
    <col collapsed="false" customWidth="false" hidden="false" outlineLevel="0" max="7" min="7" style="9" width="10.7"/>
    <col collapsed="false" customWidth="false" hidden="false" outlineLevel="0" max="257" min="8" style="225" width="10.7"/>
  </cols>
  <sheetData>
    <row r="1" s="1" customFormat="true" ht="13" hidden="false" customHeight="false" outlineLevel="0" collapsed="false">
      <c r="D1" s="1" t="s">
        <v>3225</v>
      </c>
    </row>
    <row r="2" s="1" customFormat="true" ht="13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63" t="s">
        <v>1253</v>
      </c>
      <c r="G2" s="63" t="s">
        <v>7</v>
      </c>
    </row>
    <row r="3" s="238" customFormat="true" ht="13" hidden="false" customHeight="true" outlineLevel="0" collapsed="false">
      <c r="A3" s="100"/>
      <c r="B3" s="137" t="s">
        <v>199</v>
      </c>
      <c r="C3" s="137"/>
      <c r="D3" s="138" t="n">
        <v>1</v>
      </c>
      <c r="E3" s="138"/>
      <c r="F3" s="138"/>
      <c r="G3" s="42"/>
    </row>
    <row r="4" customFormat="false" ht="13" hidden="false" customHeight="false" outlineLevel="0" collapsed="false">
      <c r="A4" s="2" t="s">
        <v>8</v>
      </c>
      <c r="B4" s="23" t="s">
        <v>3226</v>
      </c>
      <c r="C4" s="23" t="s">
        <v>15</v>
      </c>
      <c r="D4" s="4" t="s">
        <v>3227</v>
      </c>
      <c r="E4" s="6" t="s">
        <v>1257</v>
      </c>
      <c r="F4" s="6" t="s">
        <v>3228</v>
      </c>
    </row>
    <row r="5" customFormat="false" ht="13" hidden="false" customHeight="false" outlineLevel="0" collapsed="false">
      <c r="A5" s="2"/>
      <c r="B5" s="23" t="s">
        <v>3229</v>
      </c>
      <c r="C5" s="23" t="s">
        <v>15</v>
      </c>
      <c r="D5" s="4" t="s">
        <v>3230</v>
      </c>
      <c r="E5" s="6" t="s">
        <v>1269</v>
      </c>
      <c r="F5" s="6" t="s">
        <v>48</v>
      </c>
    </row>
    <row r="6" customFormat="false" ht="13" hidden="false" customHeight="false" outlineLevel="0" collapsed="false">
      <c r="A6" s="2" t="s">
        <v>25</v>
      </c>
      <c r="B6" s="23" t="s">
        <v>3231</v>
      </c>
      <c r="C6" s="23" t="s">
        <v>15</v>
      </c>
      <c r="D6" s="4" t="s">
        <v>3232</v>
      </c>
      <c r="E6" s="6" t="s">
        <v>1269</v>
      </c>
      <c r="F6" s="6" t="s">
        <v>48</v>
      </c>
    </row>
    <row r="7" s="9" customFormat="true" ht="13" hidden="false" customHeight="false" outlineLevel="0" collapsed="false">
      <c r="A7" s="2"/>
      <c r="B7" s="23" t="s">
        <v>3233</v>
      </c>
      <c r="C7" s="23" t="s">
        <v>15</v>
      </c>
      <c r="D7" s="23" t="s">
        <v>3234</v>
      </c>
      <c r="E7" s="4"/>
      <c r="F7" s="6" t="s">
        <v>48</v>
      </c>
      <c r="H7" s="11"/>
    </row>
    <row r="8" customFormat="false" ht="13" hidden="false" customHeight="false" outlineLevel="0" collapsed="false">
      <c r="A8" s="68" t="s">
        <v>35</v>
      </c>
      <c r="B8" s="17" t="s">
        <v>3235</v>
      </c>
      <c r="C8" s="17" t="s">
        <v>15</v>
      </c>
      <c r="D8" s="18" t="s">
        <v>3236</v>
      </c>
      <c r="E8" s="6" t="s">
        <v>1269</v>
      </c>
      <c r="F8" s="19" t="s">
        <v>1059</v>
      </c>
      <c r="G8" s="9" t="s">
        <v>276</v>
      </c>
    </row>
    <row r="9" customFormat="false" ht="13" hidden="false" customHeight="false" outlineLevel="0" collapsed="false">
      <c r="A9" s="2"/>
      <c r="B9" s="8" t="s">
        <v>3237</v>
      </c>
      <c r="C9" s="23" t="s">
        <v>15</v>
      </c>
      <c r="D9" s="12" t="s">
        <v>3238</v>
      </c>
      <c r="E9" s="6" t="s">
        <v>1269</v>
      </c>
      <c r="F9" s="10" t="s">
        <v>1035</v>
      </c>
    </row>
    <row r="10" customFormat="false" ht="13" hidden="false" customHeight="false" outlineLevel="0" collapsed="false">
      <c r="A10" s="2" t="s">
        <v>45</v>
      </c>
      <c r="B10" s="23" t="s">
        <v>3239</v>
      </c>
      <c r="C10" s="23" t="s">
        <v>3240</v>
      </c>
      <c r="D10" s="4" t="s">
        <v>3241</v>
      </c>
      <c r="E10" s="6" t="s">
        <v>1269</v>
      </c>
      <c r="F10" s="6" t="s">
        <v>2312</v>
      </c>
    </row>
    <row r="11" customFormat="false" ht="13" hidden="false" customHeight="false" outlineLevel="0" collapsed="false">
      <c r="B11" s="239"/>
      <c r="C11" s="226"/>
      <c r="D11" s="226"/>
      <c r="E11" s="226"/>
      <c r="F11" s="226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21" activeCellId="0" sqref="D2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9" width="14.7"/>
    <col collapsed="false" customWidth="true" hidden="false" outlineLevel="0" max="3" min="3" style="9" width="9.42"/>
    <col collapsed="false" customWidth="true" hidden="false" outlineLevel="0" max="4" min="4" style="9" width="22.28"/>
    <col collapsed="false" customWidth="true" hidden="false" outlineLevel="0" max="5" min="5" style="9" width="7.28"/>
    <col collapsed="false" customWidth="true" hidden="false" outlineLevel="0" max="6" min="6" style="9" width="11.42"/>
    <col collapsed="false" customWidth="false" hidden="false" outlineLevel="0" max="257" min="7" style="9" width="10.7"/>
  </cols>
  <sheetData>
    <row r="1" s="11" customFormat="true" ht="13" hidden="false" customHeight="false" outlineLevel="0" collapsed="false">
      <c r="A1" s="1"/>
      <c r="D1" s="11" t="s">
        <v>3242</v>
      </c>
    </row>
    <row r="2" s="1" customFormat="true" ht="13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63" t="s">
        <v>1253</v>
      </c>
      <c r="G2" s="63" t="s">
        <v>7</v>
      </c>
    </row>
    <row r="3" customFormat="false" ht="13" hidden="false" customHeight="false" outlineLevel="0" collapsed="false">
      <c r="A3" s="2" t="s">
        <v>8</v>
      </c>
      <c r="B3" s="8" t="s">
        <v>3243</v>
      </c>
      <c r="C3" s="8"/>
      <c r="D3" s="8" t="s">
        <v>3244</v>
      </c>
      <c r="E3" s="10" t="s">
        <v>3245</v>
      </c>
      <c r="F3" s="10" t="s">
        <v>3246</v>
      </c>
    </row>
    <row r="4" customFormat="false" ht="13" hidden="false" customHeight="false" outlineLevel="0" collapsed="false">
      <c r="A4" s="2"/>
      <c r="B4" s="14" t="s">
        <v>3247</v>
      </c>
      <c r="C4" s="14" t="s">
        <v>15</v>
      </c>
      <c r="D4" s="14" t="s">
        <v>3248</v>
      </c>
      <c r="E4" s="10" t="s">
        <v>3245</v>
      </c>
      <c r="F4" s="24" t="s">
        <v>3246</v>
      </c>
    </row>
    <row r="5" customFormat="false" ht="13" hidden="false" customHeight="false" outlineLevel="0" collapsed="false">
      <c r="A5" s="2"/>
      <c r="B5" s="14" t="s">
        <v>3249</v>
      </c>
      <c r="C5" s="14" t="s">
        <v>3250</v>
      </c>
      <c r="D5" s="14" t="s">
        <v>3251</v>
      </c>
      <c r="E5" s="10" t="s">
        <v>3245</v>
      </c>
      <c r="F5" s="24" t="s">
        <v>3245</v>
      </c>
    </row>
    <row r="6" customFormat="false" ht="13" hidden="false" customHeight="false" outlineLevel="0" collapsed="false">
      <c r="A6" s="2"/>
      <c r="B6" s="14" t="s">
        <v>3252</v>
      </c>
      <c r="C6" s="14" t="s">
        <v>3253</v>
      </c>
      <c r="D6" s="14" t="s">
        <v>3254</v>
      </c>
      <c r="E6" s="10" t="s">
        <v>3245</v>
      </c>
      <c r="F6" s="24" t="s">
        <v>3245</v>
      </c>
    </row>
    <row r="7" customFormat="false" ht="13" hidden="false" customHeight="false" outlineLevel="0" collapsed="false">
      <c r="A7" s="2"/>
      <c r="B7" s="25" t="s">
        <v>3255</v>
      </c>
      <c r="C7" s="25"/>
      <c r="D7" s="25" t="s">
        <v>3256</v>
      </c>
      <c r="E7" s="8"/>
      <c r="F7" s="24" t="s">
        <v>3245</v>
      </c>
    </row>
    <row r="8" customFormat="false" ht="13" hidden="false" customHeight="false" outlineLevel="0" collapsed="false">
      <c r="A8" s="2"/>
      <c r="B8" s="25" t="s">
        <v>3257</v>
      </c>
      <c r="C8" s="25"/>
      <c r="D8" s="25" t="s">
        <v>3258</v>
      </c>
      <c r="E8" s="8"/>
      <c r="F8" s="22" t="s">
        <v>3245</v>
      </c>
    </row>
    <row r="9" customFormat="false" ht="13" hidden="false" customHeight="false" outlineLevel="0" collapsed="false">
      <c r="A9" s="2"/>
      <c r="B9" s="25" t="s">
        <v>3259</v>
      </c>
      <c r="C9" s="25"/>
      <c r="D9" s="25" t="s">
        <v>3260</v>
      </c>
      <c r="E9" s="8"/>
      <c r="F9" s="58" t="s">
        <v>3261</v>
      </c>
    </row>
    <row r="10" s="42" customFormat="true" ht="13" hidden="false" customHeight="false" outlineLevel="0" collapsed="false">
      <c r="A10" s="68" t="s">
        <v>25</v>
      </c>
      <c r="B10" s="27" t="s">
        <v>3262</v>
      </c>
      <c r="C10" s="27" t="s">
        <v>15</v>
      </c>
      <c r="D10" s="27" t="s">
        <v>3263</v>
      </c>
      <c r="E10" s="22" t="s">
        <v>20</v>
      </c>
      <c r="F10" s="19" t="s">
        <v>3264</v>
      </c>
      <c r="G10" s="42" t="s">
        <v>276</v>
      </c>
    </row>
    <row r="11" customFormat="false" ht="13" hidden="false" customHeight="false" outlineLevel="0" collapsed="false">
      <c r="A11" s="2"/>
      <c r="B11" s="25" t="s">
        <v>3265</v>
      </c>
      <c r="C11" s="25"/>
      <c r="D11" s="25" t="s">
        <v>3266</v>
      </c>
      <c r="E11" s="25"/>
      <c r="F11" s="21" t="s">
        <v>193</v>
      </c>
    </row>
    <row r="12" customFormat="false" ht="13" hidden="false" customHeight="false" outlineLevel="0" collapsed="false">
      <c r="A12" s="2"/>
      <c r="B12" s="25" t="s">
        <v>3267</v>
      </c>
      <c r="C12" s="25"/>
      <c r="D12" s="25" t="s">
        <v>3268</v>
      </c>
      <c r="E12" s="8"/>
      <c r="F12" s="10" t="s">
        <v>3269</v>
      </c>
    </row>
    <row r="13" customFormat="false" ht="13" hidden="false" customHeight="false" outlineLevel="0" collapsed="false">
      <c r="A13" s="2"/>
      <c r="B13" s="8" t="s">
        <v>3270</v>
      </c>
      <c r="C13" s="8"/>
      <c r="D13" s="8" t="s">
        <v>3271</v>
      </c>
      <c r="E13" s="8"/>
      <c r="F13" s="10" t="s">
        <v>3269</v>
      </c>
    </row>
    <row r="14" customFormat="false" ht="13" hidden="false" customHeight="false" outlineLevel="0" collapsed="false">
      <c r="A14" s="2"/>
      <c r="B14" s="8" t="s">
        <v>3272</v>
      </c>
      <c r="C14" s="14" t="s">
        <v>15</v>
      </c>
      <c r="D14" s="14" t="s">
        <v>3273</v>
      </c>
      <c r="E14" s="8"/>
      <c r="F14" s="10" t="s">
        <v>3269</v>
      </c>
    </row>
    <row r="15" customFormat="false" ht="13" hidden="false" customHeight="false" outlineLevel="0" collapsed="false">
      <c r="A15" s="2" t="s">
        <v>35</v>
      </c>
      <c r="B15" s="14" t="s">
        <v>3274</v>
      </c>
      <c r="C15" s="14" t="s">
        <v>3275</v>
      </c>
      <c r="D15" s="14" t="s">
        <v>3276</v>
      </c>
      <c r="E15" s="10" t="s">
        <v>3245</v>
      </c>
      <c r="F15" s="24" t="s">
        <v>3277</v>
      </c>
    </row>
    <row r="16" customFormat="false" ht="13" hidden="false" customHeight="false" outlineLevel="0" collapsed="false">
      <c r="A16" s="2"/>
      <c r="B16" s="8" t="s">
        <v>3278</v>
      </c>
      <c r="C16" s="8"/>
      <c r="D16" s="8" t="s">
        <v>3279</v>
      </c>
      <c r="E16" s="8"/>
      <c r="F16" s="10" t="s">
        <v>3280</v>
      </c>
    </row>
    <row r="17" s="42" customFormat="true" ht="13" hidden="false" customHeight="true" outlineLevel="0" collapsed="false">
      <c r="A17" s="138"/>
      <c r="B17" s="137" t="s">
        <v>199</v>
      </c>
      <c r="C17" s="137"/>
      <c r="D17" s="138"/>
      <c r="E17" s="138"/>
      <c r="F17" s="138"/>
    </row>
    <row r="18" customFormat="false" ht="13" hidden="false" customHeight="false" outlineLevel="0" collapsed="false">
      <c r="A18" s="2"/>
      <c r="B18" s="8" t="s">
        <v>3281</v>
      </c>
      <c r="C18" s="8"/>
      <c r="D18" s="8" t="s">
        <v>3282</v>
      </c>
      <c r="E18" s="8"/>
      <c r="F18" s="10"/>
    </row>
    <row r="19" customFormat="false" ht="13" hidden="false" customHeight="false" outlineLevel="0" collapsed="false">
      <c r="A19" s="2"/>
      <c r="B19" s="25" t="s">
        <v>3283</v>
      </c>
      <c r="C19" s="25"/>
      <c r="D19" s="25" t="s">
        <v>3284</v>
      </c>
      <c r="E19" s="10" t="s">
        <v>3269</v>
      </c>
      <c r="F19" s="24" t="s">
        <v>3285</v>
      </c>
    </row>
    <row r="20" customFormat="false" ht="13" hidden="false" customHeight="false" outlineLevel="0" collapsed="false">
      <c r="A20" s="2"/>
      <c r="B20" s="25" t="s">
        <v>3286</v>
      </c>
      <c r="C20" s="25"/>
      <c r="D20" s="25" t="s">
        <v>3287</v>
      </c>
      <c r="E20" s="8"/>
      <c r="F20" s="22" t="s">
        <v>3245</v>
      </c>
    </row>
    <row r="21" customFormat="false" ht="13" hidden="false" customHeight="false" outlineLevel="0" collapsed="false">
      <c r="A21" s="2"/>
      <c r="B21" s="25" t="s">
        <v>3288</v>
      </c>
      <c r="C21" s="25"/>
      <c r="D21" s="25" t="s">
        <v>3289</v>
      </c>
      <c r="E21" s="8"/>
      <c r="F21" s="10" t="s">
        <v>3245</v>
      </c>
    </row>
    <row r="22" s="42" customFormat="true" ht="13" hidden="false" customHeight="false" outlineLevel="0" collapsed="false">
      <c r="A22" s="165" t="s">
        <v>45</v>
      </c>
      <c r="B22" s="18" t="s">
        <v>3290</v>
      </c>
      <c r="C22" s="18" t="s">
        <v>15</v>
      </c>
      <c r="D22" s="17" t="s">
        <v>3291</v>
      </c>
      <c r="E22" s="22" t="s">
        <v>20</v>
      </c>
      <c r="F22" s="19" t="s">
        <v>3292</v>
      </c>
      <c r="G22" s="42" t="s">
        <v>276</v>
      </c>
    </row>
    <row r="23" customFormat="false" ht="13" hidden="false" customHeight="false" outlineLevel="0" collapsed="false">
      <c r="A23" s="2"/>
      <c r="B23" s="25" t="s">
        <v>3293</v>
      </c>
      <c r="C23" s="25"/>
      <c r="D23" s="25" t="s">
        <v>3294</v>
      </c>
      <c r="E23" s="25"/>
      <c r="F23" s="21" t="s">
        <v>193</v>
      </c>
    </row>
    <row r="24" customFormat="false" ht="13" hidden="false" customHeight="false" outlineLevel="0" collapsed="false">
      <c r="A24" s="2"/>
      <c r="B24" s="25" t="s">
        <v>3295</v>
      </c>
      <c r="C24" s="25"/>
      <c r="D24" s="25" t="s">
        <v>3296</v>
      </c>
      <c r="E24" s="8"/>
      <c r="F24" s="10" t="s">
        <v>3269</v>
      </c>
    </row>
    <row r="25" customFormat="false" ht="13" hidden="false" customHeight="false" outlineLevel="0" collapsed="false">
      <c r="A25" s="2"/>
      <c r="B25" s="25" t="s">
        <v>3297</v>
      </c>
      <c r="C25" s="25"/>
      <c r="D25" s="25" t="s">
        <v>3298</v>
      </c>
      <c r="E25" s="8"/>
      <c r="F25" s="10" t="s">
        <v>3269</v>
      </c>
    </row>
    <row r="26" customFormat="false" ht="13" hidden="false" customHeight="false" outlineLevel="0" collapsed="false">
      <c r="A26" s="2"/>
      <c r="B26" s="14" t="s">
        <v>3299</v>
      </c>
      <c r="C26" s="14" t="s">
        <v>3300</v>
      </c>
      <c r="D26" s="14" t="s">
        <v>3301</v>
      </c>
      <c r="E26" s="8"/>
      <c r="F26" s="24" t="s">
        <v>3269</v>
      </c>
    </row>
    <row r="27" customFormat="false" ht="13" hidden="false" customHeight="false" outlineLevel="0" collapsed="false">
      <c r="A27" s="2"/>
      <c r="B27" s="14" t="s">
        <v>3302</v>
      </c>
      <c r="C27" s="14" t="s">
        <v>15</v>
      </c>
      <c r="D27" s="14" t="s">
        <v>3303</v>
      </c>
      <c r="E27" s="8"/>
      <c r="F27" s="24" t="s">
        <v>3269</v>
      </c>
    </row>
    <row r="28" customFormat="false" ht="13" hidden="false" customHeight="false" outlineLevel="0" collapsed="false">
      <c r="B28" s="8" t="s">
        <v>3304</v>
      </c>
      <c r="C28" s="8" t="s">
        <v>15</v>
      </c>
      <c r="D28" s="240" t="s">
        <v>3305</v>
      </c>
      <c r="E28" s="10" t="s">
        <v>3269</v>
      </c>
      <c r="F28" s="14"/>
    </row>
    <row r="29" customFormat="false" ht="13" hidden="false" customHeight="false" outlineLevel="0" collapsed="false">
      <c r="A29" s="2"/>
      <c r="B29" s="14" t="s">
        <v>3306</v>
      </c>
      <c r="C29" s="14" t="s">
        <v>15</v>
      </c>
      <c r="D29" s="14" t="s">
        <v>3307</v>
      </c>
      <c r="E29" s="8"/>
      <c r="F29" s="24" t="s">
        <v>3269</v>
      </c>
    </row>
    <row r="30" customFormat="false" ht="13" hidden="false" customHeight="false" outlineLevel="0" collapsed="false">
      <c r="B30" s="8" t="s">
        <v>3308</v>
      </c>
      <c r="C30" s="8" t="s">
        <v>3309</v>
      </c>
      <c r="D30" s="240" t="s">
        <v>3310</v>
      </c>
      <c r="E30" s="10" t="s">
        <v>3269</v>
      </c>
      <c r="F30" s="14"/>
    </row>
    <row r="31" customFormat="false" ht="13" hidden="false" customHeight="false" outlineLevel="0" collapsed="false">
      <c r="A31" s="2"/>
      <c r="B31" s="14" t="s">
        <v>3311</v>
      </c>
      <c r="C31" s="14" t="s">
        <v>15</v>
      </c>
      <c r="D31" s="14" t="s">
        <v>3312</v>
      </c>
      <c r="E31" s="8"/>
      <c r="F31" s="24" t="s">
        <v>3269</v>
      </c>
    </row>
    <row r="32" customFormat="false" ht="13" hidden="false" customHeight="false" outlineLevel="0" collapsed="false">
      <c r="A32" s="2" t="s">
        <v>68</v>
      </c>
      <c r="B32" s="14" t="s">
        <v>3313</v>
      </c>
      <c r="C32" s="14" t="s">
        <v>15</v>
      </c>
      <c r="D32" s="14" t="s">
        <v>3314</v>
      </c>
      <c r="E32" s="10" t="s">
        <v>3269</v>
      </c>
      <c r="F32" s="24" t="s">
        <v>3315</v>
      </c>
    </row>
    <row r="33" customFormat="false" ht="13" hidden="false" customHeight="false" outlineLevel="0" collapsed="false">
      <c r="A33" s="2"/>
      <c r="B33" s="14" t="s">
        <v>3316</v>
      </c>
      <c r="C33" s="14" t="s">
        <v>3317</v>
      </c>
      <c r="D33" s="14" t="s">
        <v>3318</v>
      </c>
      <c r="E33" s="10" t="s">
        <v>3269</v>
      </c>
      <c r="F33" s="24" t="s">
        <v>3315</v>
      </c>
    </row>
    <row r="34" customFormat="false" ht="13" hidden="false" customHeight="false" outlineLevel="0" collapsed="false">
      <c r="A34" s="2"/>
      <c r="B34" s="14" t="s">
        <v>3319</v>
      </c>
      <c r="C34" s="14" t="s">
        <v>15</v>
      </c>
      <c r="D34" s="14" t="s">
        <v>3320</v>
      </c>
      <c r="E34" s="8" t="s">
        <v>20</v>
      </c>
      <c r="F34" s="24" t="s">
        <v>3269</v>
      </c>
    </row>
    <row r="35" customFormat="false" ht="13" hidden="false" customHeight="false" outlineLevel="0" collapsed="false">
      <c r="A35" s="2" t="s">
        <v>90</v>
      </c>
      <c r="B35" s="14" t="s">
        <v>3321</v>
      </c>
      <c r="C35" s="14" t="s">
        <v>3322</v>
      </c>
      <c r="D35" s="14" t="s">
        <v>3323</v>
      </c>
      <c r="E35" s="10" t="s">
        <v>3269</v>
      </c>
      <c r="F35" s="24" t="s">
        <v>3324</v>
      </c>
    </row>
    <row r="36" customFormat="false" ht="13" hidden="false" customHeight="false" outlineLevel="0" collapsed="false">
      <c r="A36" s="2"/>
      <c r="B36" s="8"/>
      <c r="C36" s="8"/>
      <c r="D36" s="8"/>
      <c r="E36" s="8"/>
      <c r="F36" s="8"/>
    </row>
  </sheetData>
  <mergeCells count="1"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20" activePane="bottomLeft" state="frozen"/>
      <selection pane="topLeft" activeCell="A1" activeCellId="0" sqref="A1"/>
      <selection pane="bottomLeft" activeCell="B30" activeCellId="0" sqref="B30"/>
    </sheetView>
  </sheetViews>
  <sheetFormatPr defaultColWidth="10.703125" defaultRowHeight="13" zeroHeight="false" outlineLevelRow="0" outlineLevelCol="0"/>
  <cols>
    <col collapsed="false" customWidth="true" hidden="false" outlineLevel="0" max="1" min="1" style="42" width="5.56"/>
    <col collapsed="false" customWidth="true" hidden="false" outlineLevel="0" max="2" min="2" style="42" width="14.7"/>
    <col collapsed="false" customWidth="true" hidden="false" outlineLevel="0" max="3" min="3" style="42" width="10.99"/>
    <col collapsed="false" customWidth="true" hidden="false" outlineLevel="0" max="4" min="4" style="1" width="22.42"/>
    <col collapsed="false" customWidth="true" hidden="false" outlineLevel="0" max="5" min="5" style="42" width="11.13"/>
    <col collapsed="false" customWidth="true" hidden="false" outlineLevel="0" max="6" min="6" style="42" width="12.7"/>
    <col collapsed="false" customWidth="true" hidden="false" outlineLevel="0" max="7" min="7" style="42" width="9.56"/>
    <col collapsed="false" customWidth="true" hidden="false" outlineLevel="0" max="8" min="8" style="42" width="36.28"/>
    <col collapsed="false" customWidth="true" hidden="false" outlineLevel="0" max="9" min="9" style="42" width="15.13"/>
    <col collapsed="false" customWidth="false" hidden="false" outlineLevel="0" max="257" min="10" style="42" width="10.7"/>
  </cols>
  <sheetData>
    <row r="1" s="1" customFormat="true" ht="13" hidden="false" customHeight="false" outlineLevel="0" collapsed="false">
      <c r="A1" s="2"/>
      <c r="B1" s="2"/>
      <c r="C1" s="2"/>
      <c r="D1" s="2" t="s">
        <v>713</v>
      </c>
      <c r="E1" s="2"/>
      <c r="F1" s="2"/>
      <c r="G1" s="2"/>
      <c r="H1" s="2"/>
      <c r="I1" s="2"/>
    </row>
    <row r="2" s="1" customFormat="true" ht="13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714</v>
      </c>
      <c r="F2" s="63" t="s">
        <v>715</v>
      </c>
      <c r="G2" s="63" t="s">
        <v>7</v>
      </c>
      <c r="H2" s="2"/>
      <c r="I2" s="2"/>
    </row>
    <row r="3" customFormat="false" ht="13" hidden="false" customHeight="false" outlineLevel="0" collapsed="false">
      <c r="A3" s="2" t="s">
        <v>8</v>
      </c>
      <c r="B3" s="40" t="s">
        <v>716</v>
      </c>
      <c r="C3" s="25" t="s">
        <v>717</v>
      </c>
      <c r="D3" s="41" t="s">
        <v>718</v>
      </c>
      <c r="E3" s="6" t="s">
        <v>719</v>
      </c>
      <c r="F3" s="22" t="s">
        <v>720</v>
      </c>
      <c r="G3" s="41"/>
      <c r="H3" s="60"/>
      <c r="I3" s="60"/>
    </row>
    <row r="4" customFormat="false" ht="13" hidden="false" customHeight="false" outlineLevel="0" collapsed="false">
      <c r="A4" s="2"/>
      <c r="B4" s="25" t="s">
        <v>721</v>
      </c>
      <c r="C4" s="25" t="s">
        <v>15</v>
      </c>
      <c r="D4" s="26" t="s">
        <v>722</v>
      </c>
      <c r="E4" s="6" t="s">
        <v>723</v>
      </c>
      <c r="F4" s="22" t="s">
        <v>720</v>
      </c>
      <c r="G4" s="41"/>
      <c r="H4" s="60"/>
      <c r="I4" s="60"/>
    </row>
    <row r="5" customFormat="false" ht="13" hidden="false" customHeight="false" outlineLevel="0" collapsed="false">
      <c r="A5" s="2"/>
      <c r="B5" s="25" t="s">
        <v>724</v>
      </c>
      <c r="C5" s="8" t="s">
        <v>15</v>
      </c>
      <c r="D5" s="26" t="s">
        <v>725</v>
      </c>
      <c r="E5" s="22"/>
      <c r="F5" s="22" t="s">
        <v>720</v>
      </c>
      <c r="G5" s="41"/>
      <c r="H5" s="60"/>
      <c r="I5" s="60"/>
    </row>
    <row r="6" customFormat="false" ht="13" hidden="false" customHeight="false" outlineLevel="0" collapsed="false">
      <c r="A6" s="2" t="s">
        <v>25</v>
      </c>
      <c r="B6" s="40" t="s">
        <v>726</v>
      </c>
      <c r="C6" s="40" t="s">
        <v>15</v>
      </c>
      <c r="D6" s="41" t="s">
        <v>727</v>
      </c>
      <c r="E6" s="31" t="s">
        <v>728</v>
      </c>
      <c r="F6" s="31" t="s">
        <v>729</v>
      </c>
      <c r="G6" s="90"/>
      <c r="H6" s="90"/>
      <c r="I6" s="90"/>
      <c r="J6" s="90"/>
    </row>
    <row r="7" customFormat="false" ht="13" hidden="false" customHeight="false" outlineLevel="0" collapsed="false">
      <c r="A7" s="2"/>
      <c r="B7" s="41" t="s">
        <v>730</v>
      </c>
      <c r="C7" s="41" t="s">
        <v>15</v>
      </c>
      <c r="D7" s="41" t="s">
        <v>731</v>
      </c>
      <c r="E7" s="6" t="s">
        <v>159</v>
      </c>
      <c r="F7" s="22" t="s">
        <v>732</v>
      </c>
      <c r="G7" s="41"/>
      <c r="H7" s="60"/>
      <c r="I7" s="60"/>
    </row>
    <row r="8" customFormat="false" ht="13" hidden="false" customHeight="false" outlineLevel="0" collapsed="false">
      <c r="A8" s="2"/>
      <c r="B8" s="8" t="s">
        <v>733</v>
      </c>
      <c r="C8" s="8" t="s">
        <v>15</v>
      </c>
      <c r="D8" s="4" t="s">
        <v>734</v>
      </c>
      <c r="E8" s="5"/>
      <c r="F8" s="22" t="s">
        <v>732</v>
      </c>
      <c r="G8" s="60"/>
      <c r="H8" s="60"/>
      <c r="I8" s="60"/>
    </row>
    <row r="9" customFormat="false" ht="13" hidden="false" customHeight="false" outlineLevel="0" collapsed="false">
      <c r="A9" s="68" t="s">
        <v>35</v>
      </c>
      <c r="B9" s="27" t="s">
        <v>735</v>
      </c>
      <c r="C9" s="27" t="s">
        <v>15</v>
      </c>
      <c r="D9" s="28" t="s">
        <v>736</v>
      </c>
      <c r="E9" s="20" t="s">
        <v>737</v>
      </c>
      <c r="F9" s="20" t="s">
        <v>738</v>
      </c>
      <c r="G9" s="9" t="s">
        <v>39</v>
      </c>
      <c r="H9" s="60"/>
      <c r="I9" s="60"/>
    </row>
    <row r="10" customFormat="false" ht="13" hidden="false" customHeight="false" outlineLevel="0" collapsed="false">
      <c r="A10" s="97"/>
      <c r="B10" s="25" t="s">
        <v>739</v>
      </c>
      <c r="C10" s="25" t="s">
        <v>15</v>
      </c>
      <c r="D10" s="26" t="s">
        <v>740</v>
      </c>
      <c r="E10" s="6" t="s">
        <v>741</v>
      </c>
      <c r="F10" s="22" t="s">
        <v>742</v>
      </c>
      <c r="G10" s="60"/>
      <c r="H10" s="60"/>
      <c r="I10" s="60"/>
    </row>
    <row r="11" customFormat="false" ht="13" hidden="false" customHeight="false" outlineLevel="0" collapsed="false">
      <c r="A11" s="97"/>
      <c r="B11" s="25" t="s">
        <v>743</v>
      </c>
      <c r="C11" s="25" t="s">
        <v>15</v>
      </c>
      <c r="D11" s="25" t="s">
        <v>744</v>
      </c>
      <c r="E11" s="10" t="s">
        <v>48</v>
      </c>
      <c r="F11" s="10"/>
      <c r="G11" s="60"/>
      <c r="H11" s="60"/>
      <c r="I11" s="60"/>
    </row>
    <row r="12" customFormat="false" ht="13" hidden="false" customHeight="false" outlineLevel="0" collapsed="false">
      <c r="A12" s="97"/>
      <c r="B12" s="25" t="s">
        <v>745</v>
      </c>
      <c r="C12" s="25" t="s">
        <v>15</v>
      </c>
      <c r="D12" s="25" t="s">
        <v>746</v>
      </c>
      <c r="E12" s="10" t="s">
        <v>48</v>
      </c>
      <c r="F12" s="10"/>
      <c r="G12" s="60"/>
      <c r="H12" s="60"/>
      <c r="I12" s="60"/>
    </row>
    <row r="13" customFormat="false" ht="13" hidden="false" customHeight="false" outlineLevel="0" collapsed="false">
      <c r="A13" s="97"/>
      <c r="B13" s="25" t="s">
        <v>747</v>
      </c>
      <c r="C13" s="25" t="s">
        <v>15</v>
      </c>
      <c r="D13" s="25" t="s">
        <v>748</v>
      </c>
      <c r="E13" s="10" t="s">
        <v>48</v>
      </c>
      <c r="F13" s="10"/>
      <c r="G13" s="60"/>
      <c r="H13" s="60"/>
      <c r="I13" s="60"/>
    </row>
    <row r="14" customFormat="false" ht="13" hidden="false" customHeight="false" outlineLevel="0" collapsed="false">
      <c r="A14" s="97"/>
      <c r="B14" s="25" t="s">
        <v>749</v>
      </c>
      <c r="C14" s="25" t="s">
        <v>15</v>
      </c>
      <c r="D14" s="25" t="s">
        <v>750</v>
      </c>
      <c r="E14" s="10" t="s">
        <v>48</v>
      </c>
      <c r="F14" s="10"/>
      <c r="G14" s="60"/>
      <c r="H14" s="60"/>
      <c r="I14" s="60"/>
    </row>
    <row r="15" customFormat="false" ht="13" hidden="false" customHeight="false" outlineLevel="0" collapsed="false">
      <c r="A15" s="97"/>
      <c r="B15" s="25" t="s">
        <v>751</v>
      </c>
      <c r="C15" s="25" t="s">
        <v>15</v>
      </c>
      <c r="D15" s="25" t="s">
        <v>752</v>
      </c>
      <c r="E15" s="10" t="s">
        <v>48</v>
      </c>
      <c r="F15" s="10"/>
      <c r="G15" s="60"/>
      <c r="H15" s="60"/>
      <c r="I15" s="60"/>
    </row>
    <row r="16" customFormat="false" ht="13" hidden="false" customHeight="false" outlineLevel="0" collapsed="false">
      <c r="A16" s="97"/>
      <c r="B16" s="25" t="s">
        <v>753</v>
      </c>
      <c r="C16" s="25" t="s">
        <v>15</v>
      </c>
      <c r="D16" s="25" t="s">
        <v>754</v>
      </c>
      <c r="E16" s="10" t="s">
        <v>48</v>
      </c>
      <c r="F16" s="10"/>
      <c r="G16" s="60"/>
      <c r="H16" s="60"/>
      <c r="I16" s="60"/>
    </row>
    <row r="17" customFormat="false" ht="13" hidden="false" customHeight="false" outlineLevel="0" collapsed="false">
      <c r="A17" s="2" t="s">
        <v>45</v>
      </c>
      <c r="B17" s="40" t="s">
        <v>755</v>
      </c>
      <c r="C17" s="8" t="s">
        <v>15</v>
      </c>
      <c r="D17" s="26" t="s">
        <v>756</v>
      </c>
      <c r="E17" s="22" t="s">
        <v>48</v>
      </c>
      <c r="F17" s="22" t="s">
        <v>742</v>
      </c>
      <c r="G17" s="60"/>
      <c r="H17" s="60"/>
      <c r="I17" s="60"/>
    </row>
    <row r="18" customFormat="false" ht="13" hidden="false" customHeight="false" outlineLevel="0" collapsed="false">
      <c r="A18" s="2"/>
      <c r="B18" s="25" t="s">
        <v>757</v>
      </c>
      <c r="C18" s="8" t="s">
        <v>15</v>
      </c>
      <c r="D18" s="26" t="s">
        <v>758</v>
      </c>
      <c r="E18" s="22"/>
      <c r="F18" s="22" t="s">
        <v>742</v>
      </c>
      <c r="G18" s="60"/>
      <c r="H18" s="60"/>
      <c r="I18" s="60"/>
    </row>
    <row r="19" customFormat="false" ht="13" hidden="false" customHeight="false" outlineLevel="0" collapsed="false">
      <c r="A19" s="2"/>
      <c r="B19" s="25" t="s">
        <v>759</v>
      </c>
      <c r="C19" s="25" t="s">
        <v>15</v>
      </c>
      <c r="D19" s="26" t="s">
        <v>760</v>
      </c>
      <c r="E19" s="22"/>
      <c r="F19" s="22" t="s">
        <v>742</v>
      </c>
      <c r="G19" s="60"/>
      <c r="H19" s="60"/>
      <c r="I19" s="60"/>
    </row>
    <row r="20" customFormat="false" ht="13" hidden="false" customHeight="false" outlineLevel="0" collapsed="false">
      <c r="A20" s="97"/>
      <c r="B20" s="14" t="s">
        <v>761</v>
      </c>
      <c r="C20" s="8" t="s">
        <v>762</v>
      </c>
      <c r="D20" s="12" t="s">
        <v>763</v>
      </c>
      <c r="E20" s="10" t="s">
        <v>48</v>
      </c>
      <c r="F20" s="10"/>
      <c r="G20" s="60"/>
      <c r="H20" s="60"/>
      <c r="I20" s="60"/>
    </row>
    <row r="21" customFormat="false" ht="13" hidden="false" customHeight="false" outlineLevel="0" collapsed="false">
      <c r="A21" s="2" t="s">
        <v>68</v>
      </c>
      <c r="B21" s="40" t="s">
        <v>764</v>
      </c>
      <c r="C21" s="25" t="s">
        <v>765</v>
      </c>
      <c r="D21" s="26" t="s">
        <v>766</v>
      </c>
      <c r="E21" s="10" t="s">
        <v>48</v>
      </c>
      <c r="F21" s="22" t="s">
        <v>742</v>
      </c>
      <c r="G21" s="60"/>
      <c r="H21" s="60"/>
      <c r="I21" s="60"/>
    </row>
    <row r="22" customFormat="false" ht="13" hidden="false" customHeight="false" outlineLevel="0" collapsed="false">
      <c r="A22" s="2"/>
      <c r="B22" s="25" t="s">
        <v>767</v>
      </c>
      <c r="C22" s="25" t="s">
        <v>15</v>
      </c>
      <c r="D22" s="26" t="s">
        <v>768</v>
      </c>
      <c r="E22" s="22" t="s">
        <v>48</v>
      </c>
      <c r="F22" s="22" t="s">
        <v>742</v>
      </c>
      <c r="G22" s="60"/>
      <c r="H22" s="60"/>
      <c r="I22" s="60"/>
    </row>
    <row r="23" s="14" customFormat="true" ht="13" hidden="false" customHeight="false" outlineLevel="0" collapsed="false">
      <c r="A23" s="2"/>
      <c r="B23" s="98" t="s">
        <v>769</v>
      </c>
      <c r="C23" s="25" t="s">
        <v>15</v>
      </c>
      <c r="D23" s="25" t="s">
        <v>770</v>
      </c>
      <c r="E23" s="58" t="s">
        <v>771</v>
      </c>
      <c r="F23" s="39"/>
    </row>
    <row r="24" customFormat="false" ht="13" hidden="false" customHeight="false" outlineLevel="0" collapsed="false">
      <c r="A24" s="2" t="s">
        <v>90</v>
      </c>
      <c r="B24" s="25" t="s">
        <v>772</v>
      </c>
      <c r="C24" s="25" t="s">
        <v>15</v>
      </c>
      <c r="D24" s="26" t="s">
        <v>773</v>
      </c>
      <c r="E24" s="58" t="s">
        <v>771</v>
      </c>
      <c r="F24" s="58" t="s">
        <v>774</v>
      </c>
      <c r="G24" s="60"/>
      <c r="H24" s="60"/>
      <c r="I24" s="60"/>
    </row>
    <row r="25" customFormat="false" ht="13" hidden="false" customHeight="false" outlineLevel="0" collapsed="false">
      <c r="A25" s="68" t="s">
        <v>93</v>
      </c>
      <c r="B25" s="27" t="s">
        <v>775</v>
      </c>
      <c r="C25" s="27"/>
      <c r="D25" s="28" t="s">
        <v>776</v>
      </c>
      <c r="E25" s="20" t="s">
        <v>777</v>
      </c>
      <c r="F25" s="20" t="s">
        <v>778</v>
      </c>
      <c r="G25" s="9" t="s">
        <v>39</v>
      </c>
      <c r="H25" s="60"/>
      <c r="I25" s="60"/>
    </row>
    <row r="26" customFormat="false" ht="13" hidden="false" customHeight="false" outlineLevel="0" collapsed="false">
      <c r="A26" s="2"/>
      <c r="B26" s="25" t="s">
        <v>779</v>
      </c>
      <c r="C26" s="25"/>
      <c r="D26" s="26" t="s">
        <v>780</v>
      </c>
      <c r="E26" s="10"/>
      <c r="F26" s="10" t="s">
        <v>720</v>
      </c>
      <c r="G26" s="41"/>
      <c r="H26" s="60"/>
      <c r="I26" s="60"/>
    </row>
    <row r="27" customFormat="false" ht="13" hidden="false" customHeight="false" outlineLevel="0" collapsed="false">
      <c r="A27" s="2"/>
      <c r="B27" s="25" t="s">
        <v>781</v>
      </c>
      <c r="C27" s="25"/>
      <c r="D27" s="26" t="s">
        <v>782</v>
      </c>
      <c r="E27" s="10"/>
      <c r="F27" s="22" t="s">
        <v>720</v>
      </c>
      <c r="G27" s="41"/>
      <c r="H27" s="60"/>
      <c r="I27" s="60"/>
    </row>
    <row r="28" customFormat="false" ht="13" hidden="false" customHeight="false" outlineLevel="0" collapsed="false">
      <c r="A28" s="2"/>
      <c r="B28" s="25" t="s">
        <v>783</v>
      </c>
      <c r="C28" s="25" t="s">
        <v>15</v>
      </c>
      <c r="D28" s="26" t="s">
        <v>784</v>
      </c>
      <c r="E28" s="22"/>
      <c r="F28" s="22" t="s">
        <v>785</v>
      </c>
      <c r="G28" s="41"/>
      <c r="H28" s="60"/>
      <c r="I28" s="60"/>
    </row>
    <row r="29" customFormat="false" ht="13" hidden="false" customHeight="false" outlineLevel="0" collapsed="false">
      <c r="A29" s="2"/>
      <c r="B29" s="25" t="s">
        <v>786</v>
      </c>
      <c r="C29" s="8" t="s">
        <v>15</v>
      </c>
      <c r="D29" s="26" t="s">
        <v>787</v>
      </c>
      <c r="E29" s="22"/>
      <c r="F29" s="22" t="s">
        <v>785</v>
      </c>
      <c r="G29" s="41"/>
      <c r="H29" s="60"/>
      <c r="I29" s="60"/>
    </row>
    <row r="30" customFormat="false" ht="13" hidden="false" customHeight="false" outlineLevel="0" collapsed="false">
      <c r="A30" s="2"/>
      <c r="B30" s="40" t="s">
        <v>788</v>
      </c>
      <c r="C30" s="25" t="s">
        <v>789</v>
      </c>
      <c r="D30" s="26" t="s">
        <v>790</v>
      </c>
      <c r="E30" s="10" t="s">
        <v>719</v>
      </c>
      <c r="F30" s="22" t="s">
        <v>720</v>
      </c>
      <c r="G30" s="41"/>
      <c r="H30" s="60"/>
      <c r="I30" s="60"/>
    </row>
    <row r="31" customFormat="false" ht="13" hidden="false" customHeight="false" outlineLevel="0" collapsed="false">
      <c r="A31" s="97"/>
      <c r="B31" s="8" t="s">
        <v>791</v>
      </c>
      <c r="C31" s="8" t="s">
        <v>15</v>
      </c>
      <c r="D31" s="8" t="s">
        <v>792</v>
      </c>
      <c r="E31" s="58" t="s">
        <v>793</v>
      </c>
      <c r="F31" s="10"/>
      <c r="G31" s="41"/>
      <c r="H31" s="60"/>
      <c r="I31" s="60"/>
    </row>
    <row r="32" customFormat="false" ht="13" hidden="false" customHeight="false" outlineLevel="0" collapsed="false">
      <c r="A32" s="2"/>
      <c r="B32" s="25" t="s">
        <v>794</v>
      </c>
      <c r="C32" s="8" t="s">
        <v>15</v>
      </c>
      <c r="D32" s="26" t="s">
        <v>795</v>
      </c>
      <c r="E32" s="22"/>
      <c r="F32" s="22" t="s">
        <v>720</v>
      </c>
      <c r="G32" s="26"/>
      <c r="I32" s="26"/>
    </row>
    <row r="33" customFormat="false" ht="13" hidden="false" customHeight="false" outlineLevel="0" collapsed="false">
      <c r="A33" s="97"/>
      <c r="B33" s="25" t="s">
        <v>796</v>
      </c>
      <c r="C33" s="25" t="s">
        <v>797</v>
      </c>
      <c r="D33" s="8" t="s">
        <v>798</v>
      </c>
      <c r="E33" s="58" t="s">
        <v>793</v>
      </c>
      <c r="F33" s="10"/>
      <c r="G33" s="26"/>
      <c r="H33" s="26"/>
      <c r="I33" s="26"/>
    </row>
    <row r="34" customFormat="false" ht="13" hidden="false" customHeight="false" outlineLevel="0" collapsed="false">
      <c r="A34" s="97"/>
      <c r="B34" s="8" t="s">
        <v>799</v>
      </c>
      <c r="C34" s="8" t="s">
        <v>15</v>
      </c>
      <c r="D34" s="8" t="s">
        <v>800</v>
      </c>
      <c r="E34" s="58" t="s">
        <v>793</v>
      </c>
      <c r="F34" s="10"/>
      <c r="G34" s="26"/>
      <c r="H34" s="26"/>
      <c r="I34" s="26"/>
    </row>
    <row r="35" customFormat="false" ht="13" hidden="false" customHeight="false" outlineLevel="0" collapsed="false">
      <c r="A35" s="2" t="s">
        <v>112</v>
      </c>
      <c r="B35" s="26" t="s">
        <v>801</v>
      </c>
      <c r="C35" s="26" t="s">
        <v>15</v>
      </c>
      <c r="D35" s="26" t="s">
        <v>802</v>
      </c>
      <c r="E35" s="22" t="s">
        <v>719</v>
      </c>
      <c r="F35" s="22" t="s">
        <v>720</v>
      </c>
      <c r="G35" s="60"/>
      <c r="H35" s="60"/>
    </row>
    <row r="36" customFormat="false" ht="13" hidden="false" customHeight="false" outlineLevel="0" collapsed="false">
      <c r="A36" s="2" t="s">
        <v>803</v>
      </c>
      <c r="B36" s="25" t="s">
        <v>804</v>
      </c>
      <c r="C36" s="25" t="s">
        <v>15</v>
      </c>
      <c r="D36" s="26" t="s">
        <v>805</v>
      </c>
      <c r="E36" s="6" t="s">
        <v>719</v>
      </c>
      <c r="F36" s="31" t="s">
        <v>806</v>
      </c>
      <c r="G36" s="60"/>
      <c r="H36" s="60"/>
      <c r="I36" s="60"/>
    </row>
    <row r="37" customFormat="false" ht="13" hidden="false" customHeight="false" outlineLevel="0" collapsed="false">
      <c r="A37" s="2" t="s">
        <v>20</v>
      </c>
      <c r="B37" s="40" t="s">
        <v>807</v>
      </c>
      <c r="C37" s="25" t="s">
        <v>808</v>
      </c>
      <c r="D37" s="41" t="s">
        <v>809</v>
      </c>
      <c r="E37" s="22" t="s">
        <v>810</v>
      </c>
      <c r="F37" s="22" t="s">
        <v>720</v>
      </c>
      <c r="G37" s="99"/>
      <c r="H37" s="99"/>
    </row>
    <row r="38" customFormat="false" ht="13" hidden="false" customHeight="false" outlineLevel="0" collapsed="false">
      <c r="A38" s="2" t="s">
        <v>145</v>
      </c>
      <c r="B38" s="40" t="s">
        <v>811</v>
      </c>
      <c r="C38" s="25" t="s">
        <v>812</v>
      </c>
      <c r="D38" s="41" t="s">
        <v>813</v>
      </c>
      <c r="E38" s="22" t="s">
        <v>719</v>
      </c>
      <c r="F38" s="22" t="s">
        <v>814</v>
      </c>
    </row>
    <row r="39" customFormat="false" ht="13" hidden="false" customHeight="false" outlineLevel="0" collapsed="false">
      <c r="A39" s="100"/>
      <c r="B39" s="51" t="s">
        <v>199</v>
      </c>
      <c r="C39" s="101"/>
      <c r="D39" s="102" t="n">
        <v>93.5</v>
      </c>
      <c r="E39" s="100"/>
      <c r="F39" s="100"/>
    </row>
    <row r="40" customFormat="false" ht="13" hidden="false" customHeight="false" outlineLevel="0" collapsed="false">
      <c r="A40" s="2" t="s">
        <v>170</v>
      </c>
      <c r="B40" s="40" t="s">
        <v>815</v>
      </c>
      <c r="C40" s="25" t="s">
        <v>816</v>
      </c>
      <c r="D40" s="41" t="s">
        <v>817</v>
      </c>
      <c r="E40" s="22" t="s">
        <v>719</v>
      </c>
      <c r="F40" s="32" t="s">
        <v>818</v>
      </c>
    </row>
    <row r="41" customFormat="false" ht="13" hidden="false" customHeight="false" outlineLevel="0" collapsed="false">
      <c r="A41" s="103"/>
      <c r="B41" s="104" t="s">
        <v>819</v>
      </c>
      <c r="C41" s="105" t="s">
        <v>15</v>
      </c>
      <c r="D41" s="106" t="s">
        <v>820</v>
      </c>
      <c r="E41" s="10"/>
      <c r="F41" s="107" t="s">
        <v>821</v>
      </c>
    </row>
    <row r="42" customFormat="false" ht="13" hidden="false" customHeight="false" outlineLevel="0" collapsed="false">
      <c r="A42" s="2"/>
      <c r="B42" s="40" t="s">
        <v>822</v>
      </c>
      <c r="C42" s="25" t="s">
        <v>823</v>
      </c>
      <c r="D42" s="41" t="s">
        <v>824</v>
      </c>
      <c r="E42" s="22" t="s">
        <v>719</v>
      </c>
      <c r="F42" s="32" t="s">
        <v>825</v>
      </c>
    </row>
    <row r="43" s="78" customFormat="true" ht="13" hidden="false" customHeight="false" outlineLevel="0" collapsed="false">
      <c r="A43" s="2"/>
      <c r="B43" s="25" t="s">
        <v>826</v>
      </c>
      <c r="C43" s="8" t="s">
        <v>15</v>
      </c>
      <c r="D43" s="26" t="s">
        <v>827</v>
      </c>
      <c r="E43" s="22"/>
      <c r="F43" s="22" t="s">
        <v>825</v>
      </c>
    </row>
    <row r="44" customFormat="false" ht="13" hidden="false" customHeight="false" outlineLevel="0" collapsed="false">
      <c r="A44" s="2"/>
      <c r="B44" s="25" t="s">
        <v>828</v>
      </c>
      <c r="C44" s="8" t="s">
        <v>15</v>
      </c>
      <c r="D44" s="26" t="s">
        <v>829</v>
      </c>
      <c r="E44" s="10"/>
      <c r="F44" s="10" t="s">
        <v>821</v>
      </c>
    </row>
    <row r="45" customFormat="false" ht="13" hidden="false" customHeight="false" outlineLevel="0" collapsed="false">
      <c r="A45" s="68" t="s">
        <v>177</v>
      </c>
      <c r="B45" s="27" t="s">
        <v>830</v>
      </c>
      <c r="C45" s="27"/>
      <c r="D45" s="28" t="s">
        <v>831</v>
      </c>
      <c r="E45" s="22" t="s">
        <v>719</v>
      </c>
      <c r="F45" s="20" t="s">
        <v>832</v>
      </c>
      <c r="G45" s="42" t="s">
        <v>276</v>
      </c>
    </row>
    <row r="46" customFormat="false" ht="13" hidden="false" customHeight="false" outlineLevel="0" collapsed="false">
      <c r="A46" s="2"/>
      <c r="B46" s="25" t="s">
        <v>833</v>
      </c>
      <c r="C46" s="25" t="s">
        <v>15</v>
      </c>
      <c r="D46" s="26" t="s">
        <v>834</v>
      </c>
      <c r="E46" s="22"/>
      <c r="F46" s="22" t="s">
        <v>720</v>
      </c>
      <c r="G46" s="108"/>
    </row>
    <row r="47" customFormat="false" ht="13" hidden="false" customHeight="false" outlineLevel="0" collapsed="false">
      <c r="A47" s="2"/>
      <c r="B47" s="8" t="s">
        <v>835</v>
      </c>
      <c r="C47" s="25" t="s">
        <v>15</v>
      </c>
      <c r="D47" s="12" t="s">
        <v>836</v>
      </c>
      <c r="E47" s="10"/>
      <c r="F47" s="58" t="s">
        <v>837</v>
      </c>
      <c r="G47" s="108"/>
    </row>
    <row r="48" customFormat="false" ht="13" hidden="false" customHeight="false" outlineLevel="0" collapsed="false">
      <c r="A48" s="2"/>
      <c r="B48" s="25" t="s">
        <v>838</v>
      </c>
      <c r="C48" s="8" t="s">
        <v>15</v>
      </c>
      <c r="D48" s="26" t="s">
        <v>839</v>
      </c>
      <c r="E48" s="22"/>
      <c r="F48" s="22" t="s">
        <v>720</v>
      </c>
      <c r="G48" s="108"/>
    </row>
    <row r="49" customFormat="false" ht="13" hidden="false" customHeight="false" outlineLevel="0" collapsed="false">
      <c r="A49" s="97"/>
      <c r="B49" s="25" t="s">
        <v>840</v>
      </c>
      <c r="C49" s="25" t="s">
        <v>15</v>
      </c>
      <c r="D49" s="8" t="s">
        <v>841</v>
      </c>
      <c r="E49" s="10" t="s">
        <v>719</v>
      </c>
      <c r="F49" s="10"/>
      <c r="G49" s="108"/>
    </row>
    <row r="50" customFormat="false" ht="13" hidden="false" customHeight="false" outlineLevel="0" collapsed="false">
      <c r="A50" s="97"/>
      <c r="B50" s="25" t="s">
        <v>842</v>
      </c>
      <c r="C50" s="25" t="s">
        <v>15</v>
      </c>
      <c r="D50" s="8" t="s">
        <v>843</v>
      </c>
      <c r="E50" s="10" t="s">
        <v>719</v>
      </c>
      <c r="F50" s="10"/>
      <c r="G50" s="26"/>
    </row>
    <row r="51" customFormat="false" ht="13" hidden="false" customHeight="false" outlineLevel="0" collapsed="false">
      <c r="A51" s="97"/>
      <c r="B51" s="25" t="s">
        <v>844</v>
      </c>
      <c r="C51" s="25" t="s">
        <v>15</v>
      </c>
      <c r="D51" s="8" t="s">
        <v>845</v>
      </c>
      <c r="E51" s="10" t="s">
        <v>719</v>
      </c>
      <c r="F51" s="10"/>
    </row>
    <row r="52" customFormat="false" ht="13" hidden="false" customHeight="false" outlineLevel="0" collapsed="false">
      <c r="A52" s="97"/>
      <c r="B52" s="25" t="s">
        <v>846</v>
      </c>
      <c r="C52" s="25" t="s">
        <v>15</v>
      </c>
      <c r="D52" s="8" t="s">
        <v>847</v>
      </c>
      <c r="E52" s="10" t="s">
        <v>719</v>
      </c>
      <c r="F52" s="10"/>
    </row>
    <row r="53" customFormat="false" ht="13" hidden="false" customHeight="false" outlineLevel="0" collapsed="false">
      <c r="A53" s="97"/>
      <c r="B53" s="25" t="s">
        <v>848</v>
      </c>
      <c r="C53" s="25" t="s">
        <v>15</v>
      </c>
      <c r="D53" s="8" t="s">
        <v>849</v>
      </c>
      <c r="E53" s="10" t="s">
        <v>719</v>
      </c>
      <c r="F53" s="10"/>
    </row>
    <row r="54" customFormat="false" ht="13" hidden="false" customHeight="false" outlineLevel="0" collapsed="false">
      <c r="A54" s="2"/>
      <c r="B54" s="25" t="s">
        <v>850</v>
      </c>
      <c r="C54" s="8" t="s">
        <v>15</v>
      </c>
      <c r="D54" s="26" t="s">
        <v>851</v>
      </c>
      <c r="E54" s="22" t="s">
        <v>719</v>
      </c>
      <c r="F54" s="22" t="s">
        <v>720</v>
      </c>
    </row>
    <row r="55" customFormat="false" ht="13" hidden="false" customHeight="false" outlineLevel="0" collapsed="false">
      <c r="A55" s="2" t="s">
        <v>29</v>
      </c>
      <c r="B55" s="25" t="s">
        <v>852</v>
      </c>
      <c r="C55" s="25" t="s">
        <v>15</v>
      </c>
      <c r="D55" s="26" t="s">
        <v>853</v>
      </c>
      <c r="E55" s="22" t="s">
        <v>719</v>
      </c>
      <c r="F55" s="109" t="s">
        <v>854</v>
      </c>
    </row>
    <row r="56" customFormat="false" ht="13" hidden="false" customHeight="false" outlineLevel="0" collapsed="false">
      <c r="A56" s="2" t="s">
        <v>210</v>
      </c>
      <c r="B56" s="25" t="s">
        <v>855</v>
      </c>
      <c r="C56" s="25" t="s">
        <v>15</v>
      </c>
      <c r="D56" s="26" t="s">
        <v>856</v>
      </c>
      <c r="E56" s="31" t="s">
        <v>857</v>
      </c>
      <c r="F56" s="31" t="s">
        <v>858</v>
      </c>
    </row>
    <row r="57" customFormat="false" ht="13" hidden="false" customHeight="false" outlineLevel="0" collapsed="false">
      <c r="A57" s="97"/>
      <c r="B57" s="25" t="s">
        <v>859</v>
      </c>
      <c r="C57" s="25" t="s">
        <v>15</v>
      </c>
      <c r="D57" s="26" t="s">
        <v>860</v>
      </c>
      <c r="E57" s="22"/>
      <c r="F57" s="22" t="s">
        <v>732</v>
      </c>
    </row>
    <row r="58" customFormat="false" ht="13" hidden="false" customHeight="false" outlineLevel="0" collapsed="false">
      <c r="A58" s="2"/>
      <c r="B58" s="25" t="s">
        <v>861</v>
      </c>
      <c r="C58" s="8" t="s">
        <v>15</v>
      </c>
      <c r="D58" s="26" t="s">
        <v>862</v>
      </c>
      <c r="E58" s="22"/>
      <c r="F58" s="22" t="s">
        <v>732</v>
      </c>
    </row>
    <row r="59" customFormat="false" ht="13" hidden="false" customHeight="false" outlineLevel="0" collapsed="false">
      <c r="A59" s="2"/>
      <c r="B59" s="110" t="s">
        <v>863</v>
      </c>
      <c r="C59" s="111" t="s">
        <v>864</v>
      </c>
      <c r="D59" s="41" t="s">
        <v>865</v>
      </c>
      <c r="E59" s="112" t="s">
        <v>866</v>
      </c>
      <c r="F59" s="32" t="s">
        <v>732</v>
      </c>
    </row>
    <row r="60" customFormat="false" ht="13" hidden="false" customHeight="false" outlineLevel="0" collapsed="false">
      <c r="A60" s="97"/>
      <c r="B60" s="113" t="s">
        <v>867</v>
      </c>
      <c r="C60" s="113" t="s">
        <v>868</v>
      </c>
      <c r="D60" s="23" t="s">
        <v>869</v>
      </c>
      <c r="E60" s="10"/>
      <c r="F60" s="10"/>
    </row>
    <row r="61" customFormat="false" ht="13" hidden="false" customHeight="false" outlineLevel="0" collapsed="false">
      <c r="A61" s="97"/>
      <c r="B61" s="113" t="s">
        <v>870</v>
      </c>
      <c r="C61" s="113" t="s">
        <v>871</v>
      </c>
      <c r="D61" s="23" t="s">
        <v>872</v>
      </c>
      <c r="E61" s="10"/>
      <c r="F61" s="10"/>
    </row>
    <row r="62" customFormat="false" ht="13" hidden="false" customHeight="false" outlineLevel="0" collapsed="false">
      <c r="A62" s="97"/>
      <c r="B62" s="114" t="s">
        <v>873</v>
      </c>
      <c r="C62" s="114" t="s">
        <v>874</v>
      </c>
      <c r="D62" s="23" t="s">
        <v>875</v>
      </c>
      <c r="E62" s="10"/>
      <c r="F62" s="10"/>
    </row>
    <row r="63" customFormat="false" ht="13" hidden="false" customHeight="false" outlineLevel="0" collapsed="false">
      <c r="A63" s="2"/>
      <c r="B63" s="25" t="s">
        <v>876</v>
      </c>
      <c r="C63" s="8" t="s">
        <v>15</v>
      </c>
      <c r="D63" s="26" t="s">
        <v>877</v>
      </c>
      <c r="E63" s="112" t="s">
        <v>866</v>
      </c>
      <c r="F63" s="22" t="s">
        <v>732</v>
      </c>
    </row>
    <row r="64" customFormat="false" ht="13" hidden="false" customHeight="false" outlineLevel="0" collapsed="false">
      <c r="A64" s="97"/>
      <c r="B64" s="115" t="s">
        <v>878</v>
      </c>
      <c r="C64" s="113" t="s">
        <v>15</v>
      </c>
      <c r="D64" s="12" t="s">
        <v>879</v>
      </c>
      <c r="E64" s="10" t="s">
        <v>159</v>
      </c>
      <c r="F64" s="10"/>
    </row>
    <row r="65" customFormat="false" ht="13" hidden="false" customHeight="false" outlineLevel="0" collapsed="false">
      <c r="A65" s="97"/>
      <c r="B65" s="115" t="s">
        <v>880</v>
      </c>
      <c r="C65" s="113" t="s">
        <v>15</v>
      </c>
      <c r="D65" s="23" t="s">
        <v>881</v>
      </c>
      <c r="E65" s="10" t="s">
        <v>159</v>
      </c>
      <c r="F65" s="10"/>
    </row>
    <row r="66" customFormat="false" ht="13" hidden="false" customHeight="false" outlineLevel="0" collapsed="false">
      <c r="A66" s="97"/>
      <c r="B66" s="113" t="s">
        <v>882</v>
      </c>
      <c r="C66" s="113" t="s">
        <v>15</v>
      </c>
      <c r="D66" s="23" t="s">
        <v>883</v>
      </c>
      <c r="E66" s="10" t="s">
        <v>159</v>
      </c>
      <c r="F66" s="10"/>
    </row>
    <row r="67" customFormat="false" ht="13" hidden="false" customHeight="false" outlineLevel="0" collapsed="false">
      <c r="A67" s="97"/>
      <c r="B67" s="113" t="s">
        <v>884</v>
      </c>
      <c r="C67" s="113" t="s">
        <v>15</v>
      </c>
      <c r="D67" s="23" t="s">
        <v>885</v>
      </c>
      <c r="E67" s="10" t="s">
        <v>159</v>
      </c>
      <c r="F67" s="10"/>
    </row>
    <row r="68" customFormat="false" ht="13" hidden="false" customHeight="false" outlineLevel="0" collapsed="false">
      <c r="A68" s="97"/>
      <c r="B68" s="113" t="s">
        <v>886</v>
      </c>
      <c r="C68" s="113" t="s">
        <v>15</v>
      </c>
      <c r="D68" s="23" t="s">
        <v>887</v>
      </c>
      <c r="E68" s="10" t="s">
        <v>159</v>
      </c>
      <c r="F68" s="10"/>
    </row>
    <row r="69" customFormat="false" ht="13" hidden="false" customHeight="false" outlineLevel="0" collapsed="false">
      <c r="A69" s="2" t="s">
        <v>221</v>
      </c>
      <c r="B69" s="25" t="s">
        <v>888</v>
      </c>
      <c r="C69" s="25" t="s">
        <v>15</v>
      </c>
      <c r="D69" s="26" t="s">
        <v>889</v>
      </c>
      <c r="E69" s="58" t="s">
        <v>890</v>
      </c>
      <c r="F69" s="32" t="s">
        <v>732</v>
      </c>
    </row>
    <row r="70" customFormat="false" ht="13" hidden="false" customHeight="false" outlineLevel="0" collapsed="false">
      <c r="A70" s="2"/>
      <c r="B70" s="25" t="s">
        <v>891</v>
      </c>
      <c r="C70" s="25" t="s">
        <v>15</v>
      </c>
      <c r="D70" s="26" t="s">
        <v>892</v>
      </c>
      <c r="E70" s="22"/>
      <c r="F70" s="22" t="s">
        <v>732</v>
      </c>
    </row>
    <row r="71" s="9" customFormat="true" ht="13" hidden="false" customHeight="false" outlineLevel="0" collapsed="false">
      <c r="A71" s="116"/>
      <c r="B71" s="117"/>
      <c r="C71" s="27"/>
      <c r="D71" s="28"/>
      <c r="E71" s="20"/>
      <c r="F71" s="118"/>
      <c r="G71" s="42" t="s">
        <v>39</v>
      </c>
    </row>
    <row r="72" customFormat="false" ht="13" hidden="false" customHeight="false" outlineLevel="0" collapsed="false">
      <c r="A72" s="2" t="s">
        <v>236</v>
      </c>
      <c r="B72" s="25" t="s">
        <v>893</v>
      </c>
      <c r="C72" s="25" t="s">
        <v>15</v>
      </c>
      <c r="D72" s="26" t="s">
        <v>894</v>
      </c>
      <c r="E72" s="22" t="s">
        <v>895</v>
      </c>
      <c r="F72" s="32" t="s">
        <v>896</v>
      </c>
    </row>
    <row r="73" customFormat="false" ht="13" hidden="false" customHeight="false" outlineLevel="0" collapsed="false">
      <c r="A73" s="97"/>
      <c r="B73" s="14" t="s">
        <v>897</v>
      </c>
      <c r="C73" s="8" t="s">
        <v>898</v>
      </c>
      <c r="D73" s="14" t="s">
        <v>899</v>
      </c>
      <c r="E73" s="22" t="s">
        <v>895</v>
      </c>
      <c r="F73" s="10"/>
    </row>
    <row r="74" customFormat="false" ht="13" hidden="false" customHeight="false" outlineLevel="0" collapsed="false">
      <c r="A74" s="103"/>
      <c r="B74" s="106" t="s">
        <v>900</v>
      </c>
      <c r="C74" s="106" t="s">
        <v>15</v>
      </c>
      <c r="D74" s="106" t="s">
        <v>901</v>
      </c>
      <c r="E74" s="10"/>
      <c r="F74" s="119" t="s">
        <v>902</v>
      </c>
    </row>
    <row r="75" customFormat="false" ht="13" hidden="false" customHeight="false" outlineLevel="0" collapsed="false">
      <c r="A75" s="2" t="s">
        <v>248</v>
      </c>
      <c r="B75" s="25" t="s">
        <v>903</v>
      </c>
      <c r="C75" s="25" t="s">
        <v>15</v>
      </c>
      <c r="D75" s="26" t="s">
        <v>904</v>
      </c>
      <c r="E75" s="22" t="s">
        <v>895</v>
      </c>
      <c r="F75" s="22" t="s">
        <v>902</v>
      </c>
    </row>
    <row r="76" customFormat="false" ht="13" hidden="false" customHeight="false" outlineLevel="0" collapsed="false">
      <c r="A76" s="97"/>
      <c r="B76" s="23" t="s">
        <v>905</v>
      </c>
      <c r="C76" s="8" t="s">
        <v>906</v>
      </c>
      <c r="D76" s="12" t="s">
        <v>907</v>
      </c>
      <c r="E76" s="22" t="s">
        <v>895</v>
      </c>
      <c r="F76" s="10"/>
    </row>
    <row r="77" customFormat="false" ht="13" hidden="false" customHeight="false" outlineLevel="0" collapsed="false">
      <c r="A77" s="103"/>
      <c r="B77" s="106" t="s">
        <v>908</v>
      </c>
      <c r="C77" s="106" t="s">
        <v>15</v>
      </c>
      <c r="D77" s="106" t="s">
        <v>909</v>
      </c>
      <c r="E77" s="10"/>
      <c r="F77" s="22" t="s">
        <v>902</v>
      </c>
    </row>
    <row r="78" customFormat="false" ht="13" hidden="false" customHeight="false" outlineLevel="0" collapsed="false">
      <c r="A78" s="97"/>
      <c r="B78" s="23" t="s">
        <v>910</v>
      </c>
      <c r="C78" s="8" t="s">
        <v>911</v>
      </c>
      <c r="D78" s="12" t="s">
        <v>912</v>
      </c>
      <c r="E78" s="22" t="s">
        <v>895</v>
      </c>
      <c r="F78" s="10"/>
    </row>
    <row r="79" customFormat="false" ht="13" hidden="false" customHeight="false" outlineLevel="0" collapsed="false">
      <c r="A79" s="103"/>
      <c r="B79" s="106" t="s">
        <v>913</v>
      </c>
      <c r="C79" s="106" t="s">
        <v>15</v>
      </c>
      <c r="D79" s="106" t="s">
        <v>914</v>
      </c>
      <c r="E79" s="10"/>
      <c r="F79" s="22" t="s">
        <v>902</v>
      </c>
    </row>
    <row r="80" customFormat="false" ht="13" hidden="false" customHeight="false" outlineLevel="0" collapsed="false">
      <c r="A80" s="2" t="s">
        <v>256</v>
      </c>
      <c r="B80" s="40" t="s">
        <v>915</v>
      </c>
      <c r="C80" s="25" t="s">
        <v>916</v>
      </c>
      <c r="D80" s="41" t="s">
        <v>917</v>
      </c>
      <c r="E80" s="22" t="s">
        <v>918</v>
      </c>
      <c r="F80" s="109" t="s">
        <v>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25" activePane="bottomLeft" state="frozen"/>
      <selection pane="topLeft" activeCell="A1" activeCellId="0" sqref="A1"/>
      <selection pane="bottomLeft" activeCell="E66" activeCellId="0" sqref="E66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42" width="14.56"/>
    <col collapsed="false" customWidth="true" hidden="false" outlineLevel="0" max="3" min="3" style="42" width="9.99"/>
    <col collapsed="false" customWidth="true" hidden="false" outlineLevel="0" max="4" min="4" style="42" width="24.42"/>
    <col collapsed="false" customWidth="true" hidden="false" outlineLevel="0" max="5" min="5" style="42" width="9.13"/>
    <col collapsed="false" customWidth="true" hidden="false" outlineLevel="0" max="6" min="6" style="42" width="11.28"/>
    <col collapsed="false" customWidth="false" hidden="false" outlineLevel="0" max="257" min="7" style="42" width="10.7"/>
  </cols>
  <sheetData>
    <row r="1" customFormat="false" ht="13" hidden="false" customHeight="false" outlineLevel="0" collapsed="false">
      <c r="A1" s="2"/>
      <c r="B1" s="97"/>
      <c r="C1" s="97"/>
      <c r="D1" s="2" t="s">
        <v>920</v>
      </c>
      <c r="E1" s="97"/>
      <c r="F1" s="2"/>
    </row>
    <row r="2" customFormat="false" ht="13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356</v>
      </c>
      <c r="F2" s="63" t="s">
        <v>715</v>
      </c>
      <c r="G2" s="63" t="s">
        <v>7</v>
      </c>
    </row>
    <row r="3" customFormat="false" ht="13" hidden="false" customHeight="false" outlineLevel="0" collapsed="false">
      <c r="A3" s="2" t="s">
        <v>8</v>
      </c>
      <c r="B3" s="23" t="s">
        <v>921</v>
      </c>
      <c r="C3" s="8" t="s">
        <v>15</v>
      </c>
      <c r="D3" s="12" t="s">
        <v>922</v>
      </c>
      <c r="E3" s="6" t="s">
        <v>923</v>
      </c>
      <c r="F3" s="10" t="s">
        <v>924</v>
      </c>
      <c r="G3" s="60"/>
    </row>
    <row r="4" s="9" customFormat="true" ht="13" hidden="false" customHeight="false" outlineLevel="0" collapsed="false">
      <c r="A4" s="2"/>
      <c r="B4" s="67" t="s">
        <v>925</v>
      </c>
      <c r="C4" s="8" t="s">
        <v>15</v>
      </c>
      <c r="D4" s="67" t="s">
        <v>926</v>
      </c>
      <c r="E4" s="12"/>
      <c r="F4" s="10" t="s">
        <v>927</v>
      </c>
      <c r="H4" s="11"/>
    </row>
    <row r="5" customFormat="false" ht="13" hidden="false" customHeight="false" outlineLevel="0" collapsed="false">
      <c r="A5" s="2"/>
      <c r="B5" s="67" t="s">
        <v>928</v>
      </c>
      <c r="C5" s="8" t="s">
        <v>15</v>
      </c>
      <c r="D5" s="8" t="s">
        <v>929</v>
      </c>
      <c r="E5" s="8"/>
      <c r="F5" s="10" t="s">
        <v>927</v>
      </c>
      <c r="G5" s="60"/>
    </row>
    <row r="6" customFormat="false" ht="13" hidden="false" customHeight="false" outlineLevel="0" collapsed="false">
      <c r="A6" s="2" t="s">
        <v>25</v>
      </c>
      <c r="B6" s="23" t="s">
        <v>930</v>
      </c>
      <c r="C6" s="8" t="s">
        <v>15</v>
      </c>
      <c r="D6" s="12" t="s">
        <v>931</v>
      </c>
      <c r="E6" s="6" t="s">
        <v>932</v>
      </c>
      <c r="F6" s="10" t="s">
        <v>927</v>
      </c>
      <c r="G6" s="60"/>
    </row>
    <row r="7" customFormat="false" ht="13" hidden="false" customHeight="false" outlineLevel="0" collapsed="false">
      <c r="A7" s="2"/>
      <c r="B7" s="23" t="s">
        <v>933</v>
      </c>
      <c r="C7" s="8" t="s">
        <v>15</v>
      </c>
      <c r="D7" s="8" t="s">
        <v>934</v>
      </c>
      <c r="E7" s="8"/>
      <c r="F7" s="10" t="s">
        <v>927</v>
      </c>
      <c r="G7" s="60"/>
    </row>
    <row r="8" customFormat="false" ht="13" hidden="false" customHeight="false" outlineLevel="0" collapsed="false">
      <c r="A8" s="2"/>
      <c r="B8" s="40" t="s">
        <v>935</v>
      </c>
      <c r="C8" s="25" t="s">
        <v>936</v>
      </c>
      <c r="D8" s="26" t="s">
        <v>937</v>
      </c>
      <c r="E8" s="6" t="s">
        <v>932</v>
      </c>
      <c r="F8" s="22" t="s">
        <v>938</v>
      </c>
      <c r="G8" s="60"/>
    </row>
    <row r="9" customFormat="false" ht="13" hidden="false" customHeight="false" outlineLevel="0" collapsed="false">
      <c r="A9" s="2" t="s">
        <v>35</v>
      </c>
      <c r="B9" s="23" t="s">
        <v>939</v>
      </c>
      <c r="C9" s="8" t="s">
        <v>940</v>
      </c>
      <c r="D9" s="12" t="s">
        <v>941</v>
      </c>
      <c r="E9" s="6" t="s">
        <v>942</v>
      </c>
      <c r="F9" s="10" t="s">
        <v>943</v>
      </c>
      <c r="G9" s="60"/>
    </row>
    <row r="10" s="78" customFormat="true" ht="13" hidden="false" customHeight="false" outlineLevel="0" collapsed="false">
      <c r="A10" s="100"/>
      <c r="B10" s="101" t="s">
        <v>199</v>
      </c>
      <c r="C10" s="101"/>
      <c r="D10" s="120" t="n">
        <v>49.5</v>
      </c>
      <c r="E10" s="101"/>
      <c r="F10" s="100"/>
      <c r="G10" s="42" t="s">
        <v>944</v>
      </c>
    </row>
    <row r="11" customFormat="false" ht="13" hidden="false" customHeight="false" outlineLevel="0" collapsed="false">
      <c r="A11" s="2"/>
      <c r="B11" s="25" t="s">
        <v>945</v>
      </c>
      <c r="C11" s="25" t="s">
        <v>946</v>
      </c>
      <c r="D11" s="26" t="s">
        <v>947</v>
      </c>
      <c r="E11" s="25"/>
      <c r="F11" s="22" t="s">
        <v>948</v>
      </c>
      <c r="G11" s="60"/>
    </row>
    <row r="12" customFormat="false" ht="13" hidden="false" customHeight="false" outlineLevel="0" collapsed="false">
      <c r="A12" s="2" t="s">
        <v>45</v>
      </c>
      <c r="B12" s="40" t="s">
        <v>949</v>
      </c>
      <c r="C12" s="25" t="s">
        <v>950</v>
      </c>
      <c r="D12" s="41" t="s">
        <v>951</v>
      </c>
      <c r="E12" s="22" t="s">
        <v>952</v>
      </c>
      <c r="F12" s="6" t="s">
        <v>948</v>
      </c>
      <c r="G12" s="60"/>
    </row>
    <row r="13" customFormat="false" ht="13" hidden="false" customHeight="false" outlineLevel="0" collapsed="false">
      <c r="A13" s="2"/>
      <c r="B13" s="40" t="s">
        <v>953</v>
      </c>
      <c r="C13" s="25" t="s">
        <v>15</v>
      </c>
      <c r="D13" s="25" t="s">
        <v>954</v>
      </c>
      <c r="E13" s="10" t="s">
        <v>952</v>
      </c>
      <c r="F13" s="10"/>
      <c r="G13" s="60"/>
    </row>
    <row r="14" customFormat="false" ht="13" hidden="false" customHeight="false" outlineLevel="0" collapsed="false">
      <c r="A14" s="2"/>
      <c r="B14" s="25" t="s">
        <v>955</v>
      </c>
      <c r="C14" s="8" t="s">
        <v>15</v>
      </c>
      <c r="D14" s="26" t="s">
        <v>956</v>
      </c>
      <c r="E14" s="25"/>
      <c r="F14" s="22" t="s">
        <v>23</v>
      </c>
      <c r="G14" s="60"/>
    </row>
    <row r="15" customFormat="false" ht="13" hidden="false" customHeight="false" outlineLevel="0" collapsed="false">
      <c r="A15" s="2"/>
      <c r="B15" s="25" t="s">
        <v>957</v>
      </c>
      <c r="C15" s="8" t="s">
        <v>15</v>
      </c>
      <c r="D15" s="26" t="s">
        <v>958</v>
      </c>
      <c r="E15" s="22" t="s">
        <v>952</v>
      </c>
      <c r="F15" s="22" t="s">
        <v>23</v>
      </c>
      <c r="G15" s="60"/>
    </row>
    <row r="16" customFormat="false" ht="13" hidden="false" customHeight="false" outlineLevel="0" collapsed="false">
      <c r="A16" s="2"/>
      <c r="B16" s="25" t="s">
        <v>959</v>
      </c>
      <c r="C16" s="8" t="s">
        <v>15</v>
      </c>
      <c r="D16" s="26" t="s">
        <v>960</v>
      </c>
      <c r="E16" s="25"/>
      <c r="F16" s="22" t="s">
        <v>23</v>
      </c>
      <c r="G16" s="60"/>
    </row>
    <row r="17" customFormat="false" ht="13" hidden="false" customHeight="false" outlineLevel="0" collapsed="false">
      <c r="A17" s="2"/>
      <c r="B17" s="25" t="s">
        <v>961</v>
      </c>
      <c r="C17" s="8" t="s">
        <v>15</v>
      </c>
      <c r="D17" s="26" t="s">
        <v>962</v>
      </c>
      <c r="E17" s="25"/>
      <c r="F17" s="22" t="s">
        <v>23</v>
      </c>
    </row>
    <row r="18" customFormat="false" ht="13" hidden="false" customHeight="false" outlineLevel="0" collapsed="false">
      <c r="A18" s="2"/>
      <c r="B18" s="25" t="s">
        <v>963</v>
      </c>
      <c r="C18" s="8" t="s">
        <v>15</v>
      </c>
      <c r="D18" s="26" t="s">
        <v>964</v>
      </c>
      <c r="E18" s="25"/>
      <c r="F18" s="22" t="s">
        <v>23</v>
      </c>
    </row>
    <row r="19" customFormat="false" ht="13" hidden="false" customHeight="false" outlineLevel="0" collapsed="false">
      <c r="A19" s="2" t="s">
        <v>68</v>
      </c>
      <c r="B19" s="25" t="s">
        <v>965</v>
      </c>
      <c r="C19" s="8" t="s">
        <v>15</v>
      </c>
      <c r="D19" s="26" t="s">
        <v>966</v>
      </c>
      <c r="E19" s="58" t="s">
        <v>967</v>
      </c>
      <c r="F19" s="22" t="s">
        <v>23</v>
      </c>
    </row>
    <row r="20" customFormat="false" ht="13" hidden="false" customHeight="false" outlineLevel="0" collapsed="false">
      <c r="A20" s="2" t="s">
        <v>90</v>
      </c>
      <c r="B20" s="25" t="s">
        <v>968</v>
      </c>
      <c r="C20" s="8" t="s">
        <v>15</v>
      </c>
      <c r="D20" s="26" t="s">
        <v>969</v>
      </c>
      <c r="E20" s="22" t="s">
        <v>952</v>
      </c>
      <c r="F20" s="22" t="s">
        <v>970</v>
      </c>
    </row>
    <row r="21" customFormat="false" ht="13" hidden="false" customHeight="false" outlineLevel="0" collapsed="false">
      <c r="A21" s="2"/>
      <c r="B21" s="25" t="s">
        <v>971</v>
      </c>
      <c r="C21" s="8" t="s">
        <v>15</v>
      </c>
      <c r="D21" s="26" t="s">
        <v>972</v>
      </c>
      <c r="E21" s="25"/>
      <c r="F21" s="22" t="s">
        <v>973</v>
      </c>
    </row>
    <row r="22" customFormat="false" ht="13" hidden="false" customHeight="false" outlineLevel="0" collapsed="false">
      <c r="A22" s="2"/>
      <c r="B22" s="25" t="s">
        <v>974</v>
      </c>
      <c r="C22" s="8" t="s">
        <v>15</v>
      </c>
      <c r="D22" s="26" t="s">
        <v>975</v>
      </c>
      <c r="E22" s="25"/>
      <c r="F22" s="22" t="s">
        <v>973</v>
      </c>
    </row>
    <row r="23" customFormat="false" ht="13" hidden="false" customHeight="false" outlineLevel="0" collapsed="false">
      <c r="A23" s="2"/>
      <c r="B23" s="25" t="s">
        <v>976</v>
      </c>
      <c r="C23" s="8" t="s">
        <v>15</v>
      </c>
      <c r="D23" s="26" t="s">
        <v>977</v>
      </c>
      <c r="E23" s="25"/>
      <c r="F23" s="22" t="s">
        <v>973</v>
      </c>
    </row>
    <row r="24" customFormat="false" ht="13" hidden="false" customHeight="false" outlineLevel="0" collapsed="false">
      <c r="A24" s="2"/>
      <c r="B24" s="25" t="s">
        <v>978</v>
      </c>
      <c r="C24" s="8" t="s">
        <v>15</v>
      </c>
      <c r="D24" s="26" t="s">
        <v>979</v>
      </c>
      <c r="E24" s="25"/>
      <c r="F24" s="22" t="s">
        <v>970</v>
      </c>
    </row>
    <row r="25" customFormat="false" ht="13" hidden="false" customHeight="false" outlineLevel="0" collapsed="false">
      <c r="A25" s="2"/>
      <c r="B25" s="25" t="s">
        <v>980</v>
      </c>
      <c r="C25" s="8" t="s">
        <v>15</v>
      </c>
      <c r="D25" s="26" t="s">
        <v>981</v>
      </c>
      <c r="E25" s="25"/>
      <c r="F25" s="22" t="s">
        <v>970</v>
      </c>
    </row>
    <row r="26" customFormat="false" ht="13" hidden="false" customHeight="false" outlineLevel="0" collapsed="false">
      <c r="A26" s="2"/>
      <c r="B26" s="25" t="s">
        <v>982</v>
      </c>
      <c r="C26" s="8" t="s">
        <v>15</v>
      </c>
      <c r="D26" s="26" t="s">
        <v>983</v>
      </c>
      <c r="E26" s="22"/>
      <c r="F26" s="22" t="s">
        <v>970</v>
      </c>
    </row>
    <row r="27" customFormat="false" ht="13" hidden="false" customHeight="false" outlineLevel="0" collapsed="false">
      <c r="A27" s="2"/>
      <c r="B27" s="25" t="s">
        <v>984</v>
      </c>
      <c r="C27" s="8" t="s">
        <v>15</v>
      </c>
      <c r="D27" s="8" t="s">
        <v>985</v>
      </c>
      <c r="E27" s="22" t="s">
        <v>952</v>
      </c>
      <c r="F27" s="22" t="s">
        <v>986</v>
      </c>
    </row>
    <row r="28" customFormat="false" ht="13" hidden="false" customHeight="false" outlineLevel="0" collapsed="false">
      <c r="A28" s="2" t="s">
        <v>93</v>
      </c>
      <c r="B28" s="40" t="s">
        <v>987</v>
      </c>
      <c r="C28" s="25" t="s">
        <v>988</v>
      </c>
      <c r="D28" s="26" t="s">
        <v>989</v>
      </c>
      <c r="E28" s="22" t="s">
        <v>952</v>
      </c>
      <c r="F28" s="22" t="s">
        <v>986</v>
      </c>
    </row>
    <row r="29" customFormat="false" ht="13" hidden="false" customHeight="false" outlineLevel="0" collapsed="false">
      <c r="A29" s="2"/>
      <c r="B29" s="8" t="s">
        <v>990</v>
      </c>
      <c r="C29" s="8" t="s">
        <v>15</v>
      </c>
      <c r="D29" s="8" t="s">
        <v>991</v>
      </c>
      <c r="E29" s="22" t="s">
        <v>952</v>
      </c>
      <c r="F29" s="10"/>
    </row>
    <row r="30" customFormat="false" ht="13" hidden="false" customHeight="false" outlineLevel="0" collapsed="false">
      <c r="A30" s="2"/>
      <c r="B30" s="8" t="s">
        <v>992</v>
      </c>
      <c r="C30" s="8" t="s">
        <v>15</v>
      </c>
      <c r="D30" s="8" t="s">
        <v>991</v>
      </c>
      <c r="E30" s="22" t="s">
        <v>952</v>
      </c>
      <c r="F30" s="10"/>
    </row>
    <row r="31" customFormat="false" ht="13" hidden="false" customHeight="false" outlineLevel="0" collapsed="false">
      <c r="A31" s="2"/>
      <c r="B31" s="25" t="s">
        <v>993</v>
      </c>
      <c r="C31" s="8" t="s">
        <v>15</v>
      </c>
      <c r="D31" s="26" t="s">
        <v>994</v>
      </c>
      <c r="E31" s="25"/>
      <c r="F31" s="22" t="s">
        <v>986</v>
      </c>
    </row>
    <row r="32" customFormat="false" ht="13" hidden="false" customHeight="false" outlineLevel="0" collapsed="false">
      <c r="A32" s="2"/>
      <c r="B32" s="25" t="s">
        <v>995</v>
      </c>
      <c r="C32" s="8" t="s">
        <v>15</v>
      </c>
      <c r="D32" s="26" t="s">
        <v>996</v>
      </c>
      <c r="E32" s="25"/>
      <c r="F32" s="22" t="s">
        <v>986</v>
      </c>
    </row>
    <row r="33" customFormat="false" ht="13" hidden="false" customHeight="false" outlineLevel="0" collapsed="false">
      <c r="A33" s="2"/>
      <c r="B33" s="8" t="s">
        <v>997</v>
      </c>
      <c r="C33" s="8" t="s">
        <v>15</v>
      </c>
      <c r="D33" s="8" t="s">
        <v>998</v>
      </c>
      <c r="E33" s="24" t="s">
        <v>952</v>
      </c>
      <c r="F33" s="121"/>
      <c r="G33" s="9"/>
      <c r="H33" s="9"/>
      <c r="I33" s="9"/>
      <c r="J33" s="9"/>
      <c r="K33" s="9"/>
      <c r="L33" s="9"/>
      <c r="M33" s="9"/>
      <c r="N33" s="9"/>
      <c r="O33" s="9"/>
    </row>
    <row r="34" customFormat="false" ht="13" hidden="false" customHeight="false" outlineLevel="0" collapsed="false">
      <c r="A34" s="68" t="s">
        <v>112</v>
      </c>
      <c r="B34" s="27" t="s">
        <v>999</v>
      </c>
      <c r="C34" s="27" t="s">
        <v>15</v>
      </c>
      <c r="D34" s="28" t="s">
        <v>1000</v>
      </c>
      <c r="E34" s="20" t="s">
        <v>1001</v>
      </c>
      <c r="F34" s="29" t="s">
        <v>1002</v>
      </c>
      <c r="G34" s="42" t="s">
        <v>39</v>
      </c>
    </row>
    <row r="35" s="25" customFormat="true" ht="12" hidden="false" customHeight="true" outlineLevel="0" collapsed="false">
      <c r="A35" s="2"/>
      <c r="B35" s="25" t="s">
        <v>1003</v>
      </c>
      <c r="C35" s="25" t="s">
        <v>15</v>
      </c>
      <c r="D35" s="25" t="s">
        <v>1004</v>
      </c>
      <c r="F35" s="47" t="s">
        <v>1005</v>
      </c>
    </row>
    <row r="36" customFormat="false" ht="13" hidden="false" customHeight="false" outlineLevel="0" collapsed="false">
      <c r="A36" s="2"/>
      <c r="B36" s="8" t="s">
        <v>1006</v>
      </c>
      <c r="C36" s="8" t="s">
        <v>15</v>
      </c>
      <c r="D36" s="8" t="s">
        <v>1007</v>
      </c>
      <c r="E36" s="10" t="s">
        <v>1008</v>
      </c>
      <c r="F36" s="10"/>
    </row>
    <row r="37" customFormat="false" ht="13" hidden="false" customHeight="false" outlineLevel="0" collapsed="false">
      <c r="A37" s="2"/>
      <c r="B37" s="25" t="s">
        <v>1009</v>
      </c>
      <c r="C37" s="8" t="s">
        <v>15</v>
      </c>
      <c r="D37" s="8" t="s">
        <v>1010</v>
      </c>
      <c r="E37" s="10" t="s">
        <v>1008</v>
      </c>
      <c r="F37" s="10"/>
    </row>
    <row r="38" customFormat="false" ht="13" hidden="false" customHeight="false" outlineLevel="0" collapsed="false">
      <c r="A38" s="2"/>
      <c r="B38" s="25" t="s">
        <v>1011</v>
      </c>
      <c r="C38" s="8" t="s">
        <v>15</v>
      </c>
      <c r="D38" s="26" t="s">
        <v>1012</v>
      </c>
      <c r="E38" s="25"/>
      <c r="F38" s="22" t="s">
        <v>932</v>
      </c>
    </row>
    <row r="39" customFormat="false" ht="13" hidden="false" customHeight="false" outlineLevel="0" collapsed="false">
      <c r="A39" s="2"/>
      <c r="B39" s="25" t="s">
        <v>1013</v>
      </c>
      <c r="C39" s="8" t="s">
        <v>15</v>
      </c>
      <c r="D39" s="8" t="s">
        <v>1014</v>
      </c>
      <c r="E39" s="10" t="s">
        <v>1008</v>
      </c>
      <c r="F39" s="10"/>
    </row>
    <row r="40" customFormat="false" ht="13" hidden="false" customHeight="false" outlineLevel="0" collapsed="false">
      <c r="A40" s="2"/>
      <c r="B40" s="25" t="s">
        <v>1015</v>
      </c>
      <c r="C40" s="8" t="s">
        <v>15</v>
      </c>
      <c r="D40" s="8" t="s">
        <v>1016</v>
      </c>
      <c r="E40" s="10" t="s">
        <v>1008</v>
      </c>
      <c r="F40" s="10"/>
    </row>
    <row r="41" customFormat="false" ht="13" hidden="false" customHeight="false" outlineLevel="0" collapsed="false">
      <c r="A41" s="2"/>
      <c r="B41" s="40" t="s">
        <v>1017</v>
      </c>
      <c r="C41" s="25" t="s">
        <v>1018</v>
      </c>
      <c r="D41" s="41" t="s">
        <v>1019</v>
      </c>
      <c r="E41" s="6" t="s">
        <v>1008</v>
      </c>
      <c r="F41" s="6" t="s">
        <v>932</v>
      </c>
    </row>
    <row r="42" customFormat="false" ht="13" hidden="false" customHeight="false" outlineLevel="0" collapsed="false">
      <c r="A42" s="2"/>
      <c r="B42" s="40" t="s">
        <v>1020</v>
      </c>
      <c r="C42" s="25" t="s">
        <v>1021</v>
      </c>
      <c r="D42" s="41" t="s">
        <v>1022</v>
      </c>
      <c r="E42" s="6" t="s">
        <v>1008</v>
      </c>
      <c r="F42" s="22" t="s">
        <v>932</v>
      </c>
    </row>
    <row r="43" customFormat="false" ht="13" hidden="false" customHeight="false" outlineLevel="0" collapsed="false">
      <c r="A43" s="2"/>
      <c r="B43" s="25" t="s">
        <v>1023</v>
      </c>
      <c r="C43" s="8" t="s">
        <v>15</v>
      </c>
      <c r="D43" s="26" t="s">
        <v>1024</v>
      </c>
      <c r="E43" s="25"/>
      <c r="F43" s="22" t="s">
        <v>932</v>
      </c>
    </row>
    <row r="44" customFormat="false" ht="13" hidden="false" customHeight="false" outlineLevel="0" collapsed="false">
      <c r="A44" s="2"/>
      <c r="B44" s="25" t="s">
        <v>1025</v>
      </c>
      <c r="C44" s="8" t="s">
        <v>15</v>
      </c>
      <c r="D44" s="26" t="s">
        <v>1026</v>
      </c>
      <c r="E44" s="25"/>
      <c r="F44" s="22" t="s">
        <v>932</v>
      </c>
    </row>
    <row r="45" customFormat="false" ht="13" hidden="false" customHeight="false" outlineLevel="0" collapsed="false">
      <c r="A45" s="68" t="s">
        <v>131</v>
      </c>
      <c r="B45" s="27" t="s">
        <v>1027</v>
      </c>
      <c r="C45" s="27"/>
      <c r="D45" s="28" t="s">
        <v>1028</v>
      </c>
      <c r="E45" s="22" t="s">
        <v>1008</v>
      </c>
      <c r="F45" s="20" t="s">
        <v>1029</v>
      </c>
      <c r="G45" s="42" t="s">
        <v>276</v>
      </c>
    </row>
    <row r="46" customFormat="false" ht="13" hidden="false" customHeight="false" outlineLevel="0" collapsed="false">
      <c r="A46" s="2"/>
      <c r="B46" s="25" t="s">
        <v>1030</v>
      </c>
      <c r="C46" s="8" t="s">
        <v>15</v>
      </c>
      <c r="D46" s="26" t="s">
        <v>1031</v>
      </c>
      <c r="E46" s="25"/>
      <c r="F46" s="58" t="s">
        <v>1032</v>
      </c>
    </row>
    <row r="47" customFormat="false" ht="13" hidden="false" customHeight="false" outlineLevel="0" collapsed="false">
      <c r="A47" s="2"/>
      <c r="B47" s="60" t="s">
        <v>1033</v>
      </c>
      <c r="C47" s="8" t="s">
        <v>15</v>
      </c>
      <c r="D47" s="26" t="s">
        <v>1034</v>
      </c>
      <c r="E47" s="25"/>
      <c r="F47" s="22" t="s">
        <v>1035</v>
      </c>
    </row>
    <row r="48" customFormat="false" ht="13" hidden="false" customHeight="false" outlineLevel="0" collapsed="false">
      <c r="A48" s="2"/>
      <c r="B48" s="25" t="s">
        <v>1036</v>
      </c>
      <c r="C48" s="8" t="s">
        <v>15</v>
      </c>
      <c r="D48" s="26" t="s">
        <v>1037</v>
      </c>
      <c r="E48" s="25"/>
      <c r="F48" s="22" t="s">
        <v>1038</v>
      </c>
    </row>
    <row r="49" customFormat="false" ht="13" hidden="false" customHeight="false" outlineLevel="0" collapsed="false">
      <c r="A49" s="2"/>
      <c r="B49" s="40" t="s">
        <v>1039</v>
      </c>
      <c r="C49" s="25" t="s">
        <v>1040</v>
      </c>
      <c r="D49" s="41" t="s">
        <v>1041</v>
      </c>
      <c r="E49" s="6" t="s">
        <v>1008</v>
      </c>
      <c r="F49" s="22" t="s">
        <v>1038</v>
      </c>
    </row>
    <row r="50" customFormat="false" ht="13" hidden="false" customHeight="false" outlineLevel="0" collapsed="false">
      <c r="A50" s="2"/>
      <c r="B50" s="4" t="s">
        <v>1042</v>
      </c>
      <c r="C50" s="12" t="s">
        <v>15</v>
      </c>
      <c r="D50" s="12" t="s">
        <v>1043</v>
      </c>
      <c r="E50" s="10" t="s">
        <v>1008</v>
      </c>
      <c r="F50" s="10"/>
    </row>
    <row r="51" customFormat="false" ht="13" hidden="false" customHeight="false" outlineLevel="0" collapsed="false">
      <c r="A51" s="2"/>
      <c r="B51" s="40" t="s">
        <v>1044</v>
      </c>
      <c r="C51" s="8" t="s">
        <v>15</v>
      </c>
      <c r="D51" s="25" t="s">
        <v>1045</v>
      </c>
      <c r="E51" s="8"/>
      <c r="F51" s="22" t="s">
        <v>1035</v>
      </c>
    </row>
    <row r="52" customFormat="false" ht="13" hidden="false" customHeight="false" outlineLevel="0" collapsed="false">
      <c r="A52" s="2"/>
      <c r="B52" s="40" t="s">
        <v>1046</v>
      </c>
      <c r="C52" s="25" t="s">
        <v>1047</v>
      </c>
      <c r="D52" s="41" t="s">
        <v>1048</v>
      </c>
      <c r="E52" s="6" t="s">
        <v>1008</v>
      </c>
      <c r="F52" s="22" t="s">
        <v>1035</v>
      </c>
    </row>
    <row r="53" customFormat="false" ht="13" hidden="false" customHeight="false" outlineLevel="0" collapsed="false">
      <c r="A53" s="2"/>
      <c r="B53" s="25" t="s">
        <v>1049</v>
      </c>
      <c r="C53" s="25" t="s">
        <v>15</v>
      </c>
      <c r="D53" s="26" t="s">
        <v>1050</v>
      </c>
      <c r="E53" s="25"/>
      <c r="F53" s="58" t="s">
        <v>1051</v>
      </c>
    </row>
    <row r="54" customFormat="false" ht="13" hidden="false" customHeight="false" outlineLevel="0" collapsed="false">
      <c r="A54" s="2"/>
      <c r="B54" s="25" t="s">
        <v>1052</v>
      </c>
      <c r="C54" s="25" t="s">
        <v>15</v>
      </c>
      <c r="D54" s="26" t="s">
        <v>1053</v>
      </c>
      <c r="E54" s="25"/>
      <c r="F54" s="58" t="s">
        <v>1051</v>
      </c>
    </row>
    <row r="55" customFormat="false" ht="13" hidden="false" customHeight="false" outlineLevel="0" collapsed="false">
      <c r="A55" s="2"/>
      <c r="B55" s="25" t="s">
        <v>1054</v>
      </c>
      <c r="C55" s="25" t="s">
        <v>15</v>
      </c>
      <c r="D55" s="26" t="s">
        <v>1055</v>
      </c>
      <c r="E55" s="25"/>
      <c r="F55" s="22" t="s">
        <v>1035</v>
      </c>
    </row>
    <row r="56" customFormat="false" ht="13" hidden="false" customHeight="false" outlineLevel="0" collapsed="false">
      <c r="A56" s="68" t="s">
        <v>145</v>
      </c>
      <c r="B56" s="27" t="s">
        <v>1056</v>
      </c>
      <c r="C56" s="27"/>
      <c r="D56" s="27" t="s">
        <v>1057</v>
      </c>
      <c r="E56" s="22" t="s">
        <v>1058</v>
      </c>
      <c r="F56" s="122" t="s">
        <v>1059</v>
      </c>
      <c r="G56" s="42" t="s">
        <v>276</v>
      </c>
    </row>
    <row r="57" customFormat="false" ht="13" hidden="false" customHeight="false" outlineLevel="0" collapsed="false">
      <c r="A57" s="2"/>
      <c r="B57" s="25" t="s">
        <v>1060</v>
      </c>
      <c r="C57" s="8" t="s">
        <v>15</v>
      </c>
      <c r="D57" s="26" t="s">
        <v>1061</v>
      </c>
      <c r="E57" s="25"/>
      <c r="F57" s="22" t="s">
        <v>48</v>
      </c>
    </row>
    <row r="58" customFormat="false" ht="13" hidden="false" customHeight="false" outlineLevel="0" collapsed="false">
      <c r="A58" s="2"/>
      <c r="B58" s="25" t="s">
        <v>1062</v>
      </c>
      <c r="C58" s="8" t="s">
        <v>15</v>
      </c>
      <c r="D58" s="26" t="s">
        <v>1063</v>
      </c>
      <c r="E58" s="25"/>
      <c r="F58" s="22" t="s">
        <v>48</v>
      </c>
    </row>
    <row r="59" customFormat="false" ht="13" hidden="false" customHeight="false" outlineLevel="0" collapsed="false">
      <c r="A59" s="2"/>
      <c r="B59" s="40" t="s">
        <v>1064</v>
      </c>
      <c r="C59" s="25" t="s">
        <v>1065</v>
      </c>
      <c r="D59" s="26" t="s">
        <v>1066</v>
      </c>
      <c r="E59" s="6" t="s">
        <v>1008</v>
      </c>
      <c r="F59" s="22" t="s">
        <v>48</v>
      </c>
    </row>
    <row r="60" customFormat="false" ht="13" hidden="false" customHeight="false" outlineLevel="0" collapsed="false">
      <c r="A60" s="2"/>
      <c r="B60" s="40" t="s">
        <v>1067</v>
      </c>
      <c r="C60" s="8" t="s">
        <v>15</v>
      </c>
      <c r="D60" s="25" t="s">
        <v>1068</v>
      </c>
      <c r="E60" s="8"/>
      <c r="F60" s="22" t="s">
        <v>48</v>
      </c>
    </row>
    <row r="61" customFormat="false" ht="13" hidden="false" customHeight="false" outlineLevel="0" collapsed="false">
      <c r="A61" s="2" t="s">
        <v>170</v>
      </c>
      <c r="B61" s="41" t="s">
        <v>1069</v>
      </c>
      <c r="C61" s="26" t="s">
        <v>1070</v>
      </c>
      <c r="D61" s="26" t="s">
        <v>1071</v>
      </c>
      <c r="E61" s="6" t="s">
        <v>1072</v>
      </c>
      <c r="F61" s="22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3" activePane="bottomLeft" state="frozen"/>
      <selection pane="topLeft" activeCell="A1" activeCellId="0" sqref="A1"/>
      <selection pane="bottomLeft" activeCell="B74" activeCellId="0" sqref="B74"/>
    </sheetView>
  </sheetViews>
  <sheetFormatPr defaultColWidth="10.703125" defaultRowHeight="13" zeroHeight="false" outlineLevelRow="0" outlineLevelCol="0"/>
  <cols>
    <col collapsed="false" customWidth="true" hidden="false" outlineLevel="0" max="1" min="1" style="9" width="4.99"/>
    <col collapsed="false" customWidth="true" hidden="false" outlineLevel="0" max="2" min="2" style="9" width="14.7"/>
    <col collapsed="false" customWidth="true" hidden="false" outlineLevel="0" max="3" min="3" style="9" width="8.56"/>
    <col collapsed="false" customWidth="true" hidden="false" outlineLevel="0" max="4" min="4" style="9" width="24.13"/>
    <col collapsed="false" customWidth="true" hidden="false" outlineLevel="0" max="5" min="5" style="9" width="7.99"/>
    <col collapsed="false" customWidth="true" hidden="false" outlineLevel="0" max="6" min="6" style="9" width="9.99"/>
    <col collapsed="false" customWidth="true" hidden="false" outlineLevel="0" max="7" min="7" style="9" width="9.85"/>
    <col collapsed="false" customWidth="false" hidden="false" outlineLevel="0" max="257" min="8" style="9" width="10.7"/>
  </cols>
  <sheetData>
    <row r="1" s="42" customFormat="true" ht="13" hidden="false" customHeight="false" outlineLevel="0" collapsed="false">
      <c r="A1" s="97"/>
      <c r="B1" s="2" t="s">
        <v>20</v>
      </c>
      <c r="C1" s="2"/>
      <c r="D1" s="2" t="s">
        <v>1073</v>
      </c>
      <c r="E1" s="2"/>
      <c r="F1" s="2"/>
    </row>
    <row r="2" s="42" customFormat="true" ht="13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63" t="s">
        <v>715</v>
      </c>
      <c r="G2" s="63" t="s">
        <v>7</v>
      </c>
    </row>
    <row r="3" s="42" customFormat="true" ht="13" hidden="false" customHeight="false" outlineLevel="0" collapsed="false">
      <c r="A3" s="63" t="s">
        <v>8</v>
      </c>
      <c r="B3" s="25" t="s">
        <v>1074</v>
      </c>
      <c r="C3" s="25" t="s">
        <v>15</v>
      </c>
      <c r="D3" s="26" t="s">
        <v>1075</v>
      </c>
      <c r="E3" s="6" t="s">
        <v>1076</v>
      </c>
      <c r="F3" s="32" t="s">
        <v>1077</v>
      </c>
    </row>
    <row r="4" s="42" customFormat="true" ht="13" hidden="false" customHeight="false" outlineLevel="0" collapsed="false">
      <c r="A4" s="2"/>
      <c r="B4" s="60" t="s">
        <v>1078</v>
      </c>
      <c r="C4" s="123" t="s">
        <v>15</v>
      </c>
      <c r="D4" s="124" t="s">
        <v>1079</v>
      </c>
      <c r="E4" s="22" t="s">
        <v>1080</v>
      </c>
      <c r="F4" s="32" t="s">
        <v>1081</v>
      </c>
    </row>
    <row r="5" s="42" customFormat="true" ht="13" hidden="false" customHeight="false" outlineLevel="0" collapsed="false">
      <c r="A5" s="97"/>
      <c r="B5" s="60" t="s">
        <v>1082</v>
      </c>
      <c r="C5" s="60" t="s">
        <v>15</v>
      </c>
      <c r="D5" s="124" t="s">
        <v>1083</v>
      </c>
      <c r="E5" s="22" t="s">
        <v>20</v>
      </c>
      <c r="F5" s="32" t="s">
        <v>1081</v>
      </c>
    </row>
    <row r="6" s="42" customFormat="true" ht="13" hidden="false" customHeight="false" outlineLevel="0" collapsed="false">
      <c r="A6" s="63" t="s">
        <v>25</v>
      </c>
      <c r="B6" s="25" t="s">
        <v>1084</v>
      </c>
      <c r="C6" s="25" t="s">
        <v>1085</v>
      </c>
      <c r="D6" s="26" t="s">
        <v>1086</v>
      </c>
      <c r="E6" s="6" t="s">
        <v>1080</v>
      </c>
      <c r="F6" s="32" t="s">
        <v>1081</v>
      </c>
    </row>
    <row r="7" s="42" customFormat="true" ht="13" hidden="false" customHeight="false" outlineLevel="0" collapsed="false">
      <c r="A7" s="63"/>
      <c r="B7" s="123" t="s">
        <v>1087</v>
      </c>
      <c r="C7" s="123" t="s">
        <v>1088</v>
      </c>
      <c r="D7" s="61" t="s">
        <v>1089</v>
      </c>
      <c r="E7" s="25"/>
      <c r="F7" s="32" t="s">
        <v>1081</v>
      </c>
    </row>
    <row r="8" s="42" customFormat="true" ht="13" hidden="false" customHeight="false" outlineLevel="0" collapsed="false">
      <c r="A8" s="97"/>
      <c r="B8" s="25" t="s">
        <v>1090</v>
      </c>
      <c r="C8" s="25" t="s">
        <v>1091</v>
      </c>
      <c r="D8" s="8" t="s">
        <v>1092</v>
      </c>
      <c r="E8" s="10" t="s">
        <v>1080</v>
      </c>
      <c r="F8" s="8"/>
    </row>
    <row r="9" s="42" customFormat="true" ht="13" hidden="false" customHeight="false" outlineLevel="0" collapsed="false">
      <c r="A9" s="63"/>
      <c r="B9" s="123" t="s">
        <v>1093</v>
      </c>
      <c r="C9" s="123" t="s">
        <v>15</v>
      </c>
      <c r="D9" s="61" t="s">
        <v>1094</v>
      </c>
      <c r="E9" s="25"/>
      <c r="F9" s="32" t="s">
        <v>1081</v>
      </c>
    </row>
    <row r="10" s="42" customFormat="true" ht="13" hidden="false" customHeight="false" outlineLevel="0" collapsed="false">
      <c r="A10" s="63" t="s">
        <v>35</v>
      </c>
      <c r="B10" s="40" t="s">
        <v>1095</v>
      </c>
      <c r="C10" s="25" t="s">
        <v>1096</v>
      </c>
      <c r="D10" s="26" t="s">
        <v>1097</v>
      </c>
      <c r="E10" s="6" t="s">
        <v>1098</v>
      </c>
      <c r="F10" s="32" t="s">
        <v>1099</v>
      </c>
    </row>
    <row r="11" s="78" customFormat="true" ht="13" hidden="false" customHeight="true" outlineLevel="0" collapsed="false">
      <c r="A11" s="101"/>
      <c r="B11" s="51" t="s">
        <v>199</v>
      </c>
      <c r="C11" s="51"/>
      <c r="D11" s="125" t="n">
        <v>46.4</v>
      </c>
      <c r="E11" s="100" t="s">
        <v>20</v>
      </c>
      <c r="F11" s="126"/>
      <c r="G11" s="42" t="s">
        <v>944</v>
      </c>
    </row>
    <row r="12" s="32" customFormat="true" ht="12" hidden="false" customHeight="true" outlineLevel="0" collapsed="false">
      <c r="A12" s="1"/>
      <c r="B12" s="61" t="s">
        <v>1100</v>
      </c>
      <c r="C12" s="61" t="s">
        <v>15</v>
      </c>
      <c r="D12" s="61" t="s">
        <v>1101</v>
      </c>
      <c r="E12" s="127" t="s">
        <v>193</v>
      </c>
      <c r="F12" s="127" t="s">
        <v>1102</v>
      </c>
    </row>
    <row r="13" s="42" customFormat="true" ht="13" hidden="false" customHeight="false" outlineLevel="0" collapsed="false">
      <c r="A13" s="63" t="s">
        <v>45</v>
      </c>
      <c r="B13" s="8" t="s">
        <v>1103</v>
      </c>
      <c r="C13" s="8" t="s">
        <v>15</v>
      </c>
      <c r="D13" s="12" t="s">
        <v>1104</v>
      </c>
      <c r="E13" s="22" t="s">
        <v>1105</v>
      </c>
      <c r="F13" s="32" t="s">
        <v>1038</v>
      </c>
    </row>
    <row r="14" s="42" customFormat="true" ht="13" hidden="false" customHeight="false" outlineLevel="0" collapsed="false">
      <c r="A14" s="63"/>
      <c r="B14" s="123" t="s">
        <v>1106</v>
      </c>
      <c r="C14" s="123" t="s">
        <v>1107</v>
      </c>
      <c r="D14" s="26" t="s">
        <v>1108</v>
      </c>
      <c r="E14" s="22" t="s">
        <v>732</v>
      </c>
      <c r="F14" s="32" t="s">
        <v>1038</v>
      </c>
    </row>
    <row r="15" s="42" customFormat="true" ht="13" hidden="false" customHeight="false" outlineLevel="0" collapsed="false">
      <c r="A15" s="63"/>
      <c r="B15" s="25" t="s">
        <v>1109</v>
      </c>
      <c r="C15" s="25"/>
      <c r="D15" s="26" t="s">
        <v>1110</v>
      </c>
      <c r="E15" s="25"/>
      <c r="F15" s="109" t="s">
        <v>1111</v>
      </c>
    </row>
    <row r="16" s="42" customFormat="true" ht="13" hidden="false" customHeight="false" outlineLevel="0" collapsed="false">
      <c r="A16" s="63" t="s">
        <v>68</v>
      </c>
      <c r="B16" s="25" t="s">
        <v>1112</v>
      </c>
      <c r="C16" s="25"/>
      <c r="D16" s="26" t="s">
        <v>1113</v>
      </c>
      <c r="E16" s="22" t="s">
        <v>732</v>
      </c>
      <c r="F16" s="32" t="s">
        <v>1114</v>
      </c>
    </row>
    <row r="17" s="42" customFormat="true" ht="13" hidden="false" customHeight="false" outlineLevel="0" collapsed="false">
      <c r="A17" s="68"/>
      <c r="B17" s="27"/>
      <c r="C17" s="27"/>
      <c r="D17" s="28"/>
      <c r="E17" s="22"/>
      <c r="F17" s="29"/>
      <c r="G17" s="42" t="s">
        <v>276</v>
      </c>
    </row>
    <row r="18" s="42" customFormat="true" ht="13" hidden="false" customHeight="false" outlineLevel="0" collapsed="false">
      <c r="A18" s="63" t="s">
        <v>90</v>
      </c>
      <c r="B18" s="8" t="s">
        <v>1115</v>
      </c>
      <c r="C18" s="8" t="s">
        <v>15</v>
      </c>
      <c r="D18" s="8" t="s">
        <v>1116</v>
      </c>
      <c r="E18" s="22" t="s">
        <v>732</v>
      </c>
      <c r="F18" s="10" t="s">
        <v>932</v>
      </c>
    </row>
    <row r="19" s="42" customFormat="true" ht="13" hidden="false" customHeight="false" outlineLevel="0" collapsed="false">
      <c r="A19" s="63"/>
      <c r="B19" s="25" t="s">
        <v>1117</v>
      </c>
      <c r="C19" s="25"/>
      <c r="D19" s="26" t="s">
        <v>1118</v>
      </c>
      <c r="E19" s="25"/>
      <c r="F19" s="22" t="s">
        <v>932</v>
      </c>
    </row>
    <row r="20" s="42" customFormat="true" ht="13" hidden="false" customHeight="false" outlineLevel="0" collapsed="false">
      <c r="A20" s="63"/>
      <c r="B20" s="25" t="s">
        <v>1119</v>
      </c>
      <c r="C20" s="25"/>
      <c r="D20" s="26" t="s">
        <v>1120</v>
      </c>
      <c r="E20" s="25"/>
      <c r="F20" s="32" t="s">
        <v>1121</v>
      </c>
    </row>
    <row r="21" s="42" customFormat="true" ht="13" hidden="false" customHeight="false" outlineLevel="0" collapsed="false">
      <c r="A21" s="63"/>
      <c r="B21" s="60" t="s">
        <v>1122</v>
      </c>
      <c r="C21" s="25"/>
      <c r="D21" s="26" t="s">
        <v>1123</v>
      </c>
      <c r="E21" s="25"/>
      <c r="F21" s="32" t="s">
        <v>1121</v>
      </c>
    </row>
    <row r="22" s="42" customFormat="true" ht="13" hidden="false" customHeight="false" outlineLevel="0" collapsed="false">
      <c r="A22" s="63"/>
      <c r="B22" s="60" t="s">
        <v>1124</v>
      </c>
      <c r="C22" s="25"/>
      <c r="D22" s="26" t="s">
        <v>1125</v>
      </c>
      <c r="E22" s="25"/>
      <c r="F22" s="32" t="s">
        <v>1121</v>
      </c>
    </row>
    <row r="23" s="42" customFormat="true" ht="13" hidden="false" customHeight="false" outlineLevel="0" collapsed="false">
      <c r="A23" s="63"/>
      <c r="B23" s="25" t="s">
        <v>1126</v>
      </c>
      <c r="C23" s="25" t="s">
        <v>15</v>
      </c>
      <c r="D23" s="26" t="s">
        <v>1127</v>
      </c>
      <c r="E23" s="25"/>
      <c r="F23" s="32" t="s">
        <v>1121</v>
      </c>
    </row>
    <row r="24" s="42" customFormat="true" ht="13" hidden="false" customHeight="false" outlineLevel="0" collapsed="false">
      <c r="A24" s="63"/>
      <c r="B24" s="25" t="s">
        <v>1128</v>
      </c>
      <c r="C24" s="25" t="s">
        <v>15</v>
      </c>
      <c r="D24" s="26" t="s">
        <v>1129</v>
      </c>
      <c r="E24" s="25"/>
      <c r="F24" s="32" t="s">
        <v>1121</v>
      </c>
    </row>
    <row r="25" s="42" customFormat="true" ht="13" hidden="false" customHeight="false" outlineLevel="0" collapsed="false">
      <c r="A25" s="63" t="s">
        <v>93</v>
      </c>
      <c r="B25" s="25" t="s">
        <v>1130</v>
      </c>
      <c r="C25" s="25" t="s">
        <v>1131</v>
      </c>
      <c r="D25" s="26" t="s">
        <v>1132</v>
      </c>
      <c r="E25" s="22" t="s">
        <v>732</v>
      </c>
      <c r="F25" s="32" t="s">
        <v>1121</v>
      </c>
    </row>
    <row r="26" s="42" customFormat="true" ht="13" hidden="false" customHeight="false" outlineLevel="0" collapsed="false">
      <c r="A26" s="63"/>
      <c r="B26" s="25" t="s">
        <v>1133</v>
      </c>
      <c r="C26" s="25" t="s">
        <v>1134</v>
      </c>
      <c r="D26" s="26" t="s">
        <v>1135</v>
      </c>
      <c r="E26" s="25"/>
      <c r="F26" s="32" t="s">
        <v>1121</v>
      </c>
    </row>
    <row r="27" s="42" customFormat="true" ht="13" hidden="false" customHeight="false" outlineLevel="0" collapsed="false">
      <c r="A27" s="63"/>
      <c r="B27" s="25" t="s">
        <v>1136</v>
      </c>
      <c r="C27" s="25" t="s">
        <v>15</v>
      </c>
      <c r="D27" s="26" t="s">
        <v>1137</v>
      </c>
      <c r="E27" s="25"/>
      <c r="F27" s="32" t="s">
        <v>1121</v>
      </c>
    </row>
    <row r="28" s="42" customFormat="true" ht="13" hidden="false" customHeight="false" outlineLevel="0" collapsed="false">
      <c r="A28" s="63"/>
      <c r="B28" s="60" t="s">
        <v>1138</v>
      </c>
      <c r="C28" s="25" t="s">
        <v>15</v>
      </c>
      <c r="D28" s="26" t="s">
        <v>1139</v>
      </c>
      <c r="E28" s="60"/>
      <c r="F28" s="109" t="s">
        <v>1005</v>
      </c>
    </row>
    <row r="29" s="42" customFormat="true" ht="13" hidden="false" customHeight="false" outlineLevel="0" collapsed="false">
      <c r="A29" s="63"/>
      <c r="B29" s="25" t="s">
        <v>1140</v>
      </c>
      <c r="C29" s="25" t="s">
        <v>15</v>
      </c>
      <c r="D29" s="26" t="s">
        <v>1141</v>
      </c>
      <c r="E29" s="30"/>
      <c r="F29" s="32" t="s">
        <v>1121</v>
      </c>
    </row>
    <row r="30" s="42" customFormat="true" ht="13" hidden="false" customHeight="false" outlineLevel="0" collapsed="false">
      <c r="A30" s="63"/>
      <c r="B30" s="23" t="s">
        <v>1142</v>
      </c>
      <c r="C30" s="8" t="s">
        <v>1143</v>
      </c>
      <c r="D30" s="12" t="s">
        <v>1144</v>
      </c>
      <c r="E30" s="22" t="s">
        <v>732</v>
      </c>
      <c r="F30" s="32" t="s">
        <v>1121</v>
      </c>
    </row>
    <row r="31" s="42" customFormat="true" ht="13" hidden="false" customHeight="false" outlineLevel="0" collapsed="false">
      <c r="A31" s="63"/>
      <c r="B31" s="25" t="s">
        <v>1145</v>
      </c>
      <c r="C31" s="25" t="s">
        <v>15</v>
      </c>
      <c r="D31" s="26" t="s">
        <v>1146</v>
      </c>
      <c r="E31" s="25"/>
      <c r="F31" s="32" t="s">
        <v>1121</v>
      </c>
    </row>
    <row r="32" s="14" customFormat="true" ht="13" hidden="false" customHeight="false" outlineLevel="0" collapsed="false">
      <c r="A32" s="2"/>
      <c r="B32" s="25" t="s">
        <v>1147</v>
      </c>
      <c r="C32" s="25" t="s">
        <v>15</v>
      </c>
      <c r="D32" s="8" t="s">
        <v>1148</v>
      </c>
      <c r="E32" s="22" t="s">
        <v>732</v>
      </c>
      <c r="F32" s="32" t="s">
        <v>20</v>
      </c>
    </row>
    <row r="33" s="42" customFormat="true" ht="13" hidden="false" customHeight="false" outlineLevel="0" collapsed="false">
      <c r="A33" s="63"/>
      <c r="B33" s="25" t="s">
        <v>1149</v>
      </c>
      <c r="C33" s="25" t="s">
        <v>15</v>
      </c>
      <c r="D33" s="26" t="s">
        <v>1150</v>
      </c>
      <c r="E33" s="25"/>
      <c r="F33" s="109" t="s">
        <v>1005</v>
      </c>
    </row>
    <row r="34" s="42" customFormat="true" ht="13" hidden="false" customHeight="false" outlineLevel="0" collapsed="false">
      <c r="A34" s="63"/>
      <c r="B34" s="25" t="s">
        <v>1151</v>
      </c>
      <c r="C34" s="25" t="s">
        <v>15</v>
      </c>
      <c r="D34" s="26" t="s">
        <v>1152</v>
      </c>
      <c r="E34" s="25"/>
      <c r="F34" s="32" t="s">
        <v>1121</v>
      </c>
    </row>
    <row r="35" s="42" customFormat="true" ht="13" hidden="false" customHeight="false" outlineLevel="0" collapsed="false">
      <c r="A35" s="63"/>
      <c r="B35" s="25" t="s">
        <v>1153</v>
      </c>
      <c r="C35" s="25" t="s">
        <v>15</v>
      </c>
      <c r="D35" s="26" t="s">
        <v>1154</v>
      </c>
      <c r="E35" s="22" t="s">
        <v>1155</v>
      </c>
      <c r="F35" s="32" t="s">
        <v>1121</v>
      </c>
    </row>
    <row r="36" s="42" customFormat="true" ht="13" hidden="false" customHeight="false" outlineLevel="0" collapsed="false">
      <c r="A36" s="63"/>
      <c r="B36" s="25" t="s">
        <v>1156</v>
      </c>
      <c r="C36" s="25" t="s">
        <v>15</v>
      </c>
      <c r="D36" s="26" t="s">
        <v>1157</v>
      </c>
      <c r="E36" s="22" t="s">
        <v>732</v>
      </c>
      <c r="F36" s="32" t="s">
        <v>932</v>
      </c>
    </row>
    <row r="37" s="26" customFormat="true" ht="12" hidden="false" customHeight="true" outlineLevel="0" collapsed="false">
      <c r="A37" s="68" t="s">
        <v>112</v>
      </c>
      <c r="B37" s="28" t="s">
        <v>1158</v>
      </c>
      <c r="C37" s="28" t="s">
        <v>15</v>
      </c>
      <c r="D37" s="28" t="s">
        <v>1159</v>
      </c>
      <c r="E37" s="20" t="s">
        <v>1160</v>
      </c>
      <c r="F37" s="128" t="s">
        <v>1161</v>
      </c>
      <c r="G37" s="42" t="s">
        <v>39</v>
      </c>
    </row>
    <row r="38" s="14" customFormat="true" ht="13" hidden="false" customHeight="false" outlineLevel="0" collapsed="false">
      <c r="A38" s="129"/>
      <c r="B38" s="25" t="s">
        <v>1162</v>
      </c>
      <c r="C38" s="8" t="s">
        <v>15</v>
      </c>
      <c r="D38" s="12" t="s">
        <v>1163</v>
      </c>
      <c r="E38" s="22" t="s">
        <v>1164</v>
      </c>
      <c r="F38" s="32" t="s">
        <v>1165</v>
      </c>
      <c r="G38" s="39"/>
    </row>
    <row r="39" s="42" customFormat="true" ht="13" hidden="false" customHeight="false" outlineLevel="0" collapsed="false">
      <c r="A39" s="97"/>
      <c r="B39" s="26" t="s">
        <v>1166</v>
      </c>
      <c r="C39" s="26" t="s">
        <v>15</v>
      </c>
      <c r="D39" s="26" t="s">
        <v>1167</v>
      </c>
      <c r="E39" s="10" t="s">
        <v>1164</v>
      </c>
      <c r="F39" s="8"/>
    </row>
    <row r="40" s="42" customFormat="true" ht="13" hidden="false" customHeight="false" outlineLevel="0" collapsed="false">
      <c r="A40" s="97"/>
      <c r="B40" s="25" t="s">
        <v>1168</v>
      </c>
      <c r="C40" s="25" t="s">
        <v>15</v>
      </c>
      <c r="D40" s="39" t="s">
        <v>1169</v>
      </c>
      <c r="E40" s="10" t="s">
        <v>1164</v>
      </c>
      <c r="F40" s="8"/>
    </row>
    <row r="41" s="42" customFormat="true" ht="13" hidden="false" customHeight="false" outlineLevel="0" collapsed="false">
      <c r="A41" s="97"/>
      <c r="B41" s="25" t="s">
        <v>1170</v>
      </c>
      <c r="C41" s="25" t="s">
        <v>15</v>
      </c>
      <c r="D41" s="39" t="s">
        <v>1171</v>
      </c>
      <c r="E41" s="10" t="s">
        <v>1164</v>
      </c>
      <c r="F41" s="8"/>
    </row>
    <row r="42" s="42" customFormat="true" ht="13" hidden="false" customHeight="false" outlineLevel="0" collapsed="false">
      <c r="A42" s="63"/>
      <c r="B42" s="40" t="s">
        <v>1172</v>
      </c>
      <c r="C42" s="25" t="s">
        <v>1173</v>
      </c>
      <c r="D42" s="26" t="s">
        <v>1174</v>
      </c>
      <c r="E42" s="6" t="s">
        <v>1164</v>
      </c>
      <c r="F42" s="32" t="s">
        <v>1165</v>
      </c>
    </row>
    <row r="43" s="42" customFormat="true" ht="13" hidden="false" customHeight="false" outlineLevel="0" collapsed="false">
      <c r="A43" s="63"/>
      <c r="B43" s="25" t="s">
        <v>1175</v>
      </c>
      <c r="C43" s="25" t="s">
        <v>15</v>
      </c>
      <c r="D43" s="26" t="s">
        <v>1176</v>
      </c>
      <c r="E43" s="25"/>
      <c r="F43" s="22" t="s">
        <v>1008</v>
      </c>
    </row>
    <row r="44" s="42" customFormat="true" ht="13" hidden="false" customHeight="false" outlineLevel="0" collapsed="false">
      <c r="A44" s="63"/>
      <c r="B44" s="25" t="s">
        <v>1177</v>
      </c>
      <c r="C44" s="25" t="s">
        <v>15</v>
      </c>
      <c r="D44" s="26" t="s">
        <v>1178</v>
      </c>
      <c r="E44" s="25"/>
      <c r="F44" s="22" t="s">
        <v>1008</v>
      </c>
    </row>
    <row r="45" s="42" customFormat="true" ht="13" hidden="false" customHeight="false" outlineLevel="0" collapsed="false">
      <c r="A45" s="63"/>
      <c r="B45" s="25" t="s">
        <v>1179</v>
      </c>
      <c r="C45" s="25" t="s">
        <v>15</v>
      </c>
      <c r="D45" s="25" t="s">
        <v>1180</v>
      </c>
      <c r="E45" s="8"/>
      <c r="F45" s="22" t="s">
        <v>1008</v>
      </c>
    </row>
    <row r="46" s="42" customFormat="true" ht="13" hidden="false" customHeight="false" outlineLevel="0" collapsed="false">
      <c r="A46" s="63"/>
      <c r="B46" s="25" t="s">
        <v>1181</v>
      </c>
      <c r="C46" s="25" t="s">
        <v>15</v>
      </c>
      <c r="D46" s="26" t="s">
        <v>1182</v>
      </c>
      <c r="E46" s="25"/>
      <c r="F46" s="22" t="s">
        <v>1008</v>
      </c>
    </row>
    <row r="47" s="42" customFormat="true" ht="13" hidden="false" customHeight="false" outlineLevel="0" collapsed="false">
      <c r="A47" s="63"/>
      <c r="B47" s="25" t="s">
        <v>1183</v>
      </c>
      <c r="C47" s="25" t="s">
        <v>15</v>
      </c>
      <c r="D47" s="26" t="s">
        <v>1184</v>
      </c>
      <c r="E47" s="10" t="s">
        <v>1164</v>
      </c>
      <c r="F47" s="22" t="s">
        <v>1008</v>
      </c>
    </row>
    <row r="48" s="42" customFormat="true" ht="13" hidden="false" customHeight="false" outlineLevel="0" collapsed="false">
      <c r="A48" s="63"/>
      <c r="B48" s="25" t="s">
        <v>1185</v>
      </c>
      <c r="C48" s="25" t="s">
        <v>15</v>
      </c>
      <c r="D48" s="26" t="s">
        <v>1186</v>
      </c>
      <c r="E48" s="25"/>
      <c r="F48" s="22" t="s">
        <v>1008</v>
      </c>
    </row>
    <row r="49" s="42" customFormat="true" ht="13" hidden="false" customHeight="false" outlineLevel="0" collapsed="false">
      <c r="A49" s="63"/>
      <c r="B49" s="25" t="s">
        <v>1187</v>
      </c>
      <c r="C49" s="25" t="s">
        <v>15</v>
      </c>
      <c r="D49" s="26" t="s">
        <v>1188</v>
      </c>
      <c r="E49" s="25"/>
      <c r="F49" s="22" t="s">
        <v>1058</v>
      </c>
    </row>
    <row r="50" s="42" customFormat="true" ht="13" hidden="false" customHeight="false" outlineLevel="0" collapsed="false">
      <c r="A50" s="63"/>
      <c r="B50" s="40" t="s">
        <v>1189</v>
      </c>
      <c r="C50" s="25" t="s">
        <v>15</v>
      </c>
      <c r="D50" s="26" t="s">
        <v>1190</v>
      </c>
      <c r="E50" s="6" t="s">
        <v>1164</v>
      </c>
      <c r="F50" s="32" t="s">
        <v>1058</v>
      </c>
    </row>
    <row r="51" s="14" customFormat="true" ht="13" hidden="false" customHeight="false" outlineLevel="0" collapsed="false">
      <c r="A51" s="129"/>
      <c r="B51" s="40" t="s">
        <v>1191</v>
      </c>
      <c r="C51" s="25" t="s">
        <v>15</v>
      </c>
      <c r="D51" s="39" t="s">
        <v>1192</v>
      </c>
      <c r="E51" s="6" t="s">
        <v>1164</v>
      </c>
      <c r="F51" s="24"/>
      <c r="G51" s="39"/>
    </row>
    <row r="52" s="14" customFormat="true" ht="13" hidden="false" customHeight="false" outlineLevel="0" collapsed="false">
      <c r="A52" s="129"/>
      <c r="B52" s="25" t="s">
        <v>1193</v>
      </c>
      <c r="C52" s="25" t="s">
        <v>15</v>
      </c>
      <c r="D52" s="39" t="s">
        <v>1194</v>
      </c>
      <c r="E52" s="6" t="s">
        <v>1164</v>
      </c>
      <c r="F52" s="24"/>
      <c r="G52" s="39"/>
    </row>
    <row r="53" s="42" customFormat="true" ht="13" hidden="false" customHeight="false" outlineLevel="0" collapsed="false">
      <c r="A53" s="63"/>
      <c r="B53" s="25" t="s">
        <v>1195</v>
      </c>
      <c r="C53" s="8" t="s">
        <v>15</v>
      </c>
      <c r="D53" s="26" t="s">
        <v>1196</v>
      </c>
      <c r="E53" s="22" t="s">
        <v>1164</v>
      </c>
      <c r="F53" s="32" t="s">
        <v>1058</v>
      </c>
    </row>
    <row r="54" s="42" customFormat="true" ht="13" hidden="false" customHeight="false" outlineLevel="0" collapsed="false">
      <c r="A54" s="2" t="s">
        <v>131</v>
      </c>
      <c r="B54" s="25" t="s">
        <v>1197</v>
      </c>
      <c r="C54" s="25" t="s">
        <v>15</v>
      </c>
      <c r="D54" s="26" t="s">
        <v>1198</v>
      </c>
      <c r="E54" s="22" t="s">
        <v>1199</v>
      </c>
      <c r="F54" s="32" t="s">
        <v>1200</v>
      </c>
    </row>
    <row r="55" s="42" customFormat="true" ht="13" hidden="false" customHeight="false" outlineLevel="0" collapsed="false">
      <c r="A55" s="63"/>
      <c r="B55" s="25" t="s">
        <v>1201</v>
      </c>
      <c r="C55" s="25" t="s">
        <v>15</v>
      </c>
      <c r="D55" s="26" t="s">
        <v>1202</v>
      </c>
      <c r="E55" s="25"/>
      <c r="F55" s="32" t="s">
        <v>1200</v>
      </c>
    </row>
    <row r="56" s="42" customFormat="true" ht="13" hidden="false" customHeight="false" outlineLevel="0" collapsed="false">
      <c r="A56" s="63"/>
      <c r="B56" s="25" t="s">
        <v>1203</v>
      </c>
      <c r="C56" s="8" t="s">
        <v>15</v>
      </c>
      <c r="D56" s="12" t="s">
        <v>1204</v>
      </c>
      <c r="E56" s="25"/>
      <c r="F56" s="32" t="s">
        <v>1200</v>
      </c>
    </row>
    <row r="57" s="42" customFormat="true" ht="13" hidden="false" customHeight="false" outlineLevel="0" collapsed="false">
      <c r="A57" s="63"/>
      <c r="B57" s="25" t="s">
        <v>1205</v>
      </c>
      <c r="C57" s="8" t="s">
        <v>15</v>
      </c>
      <c r="D57" s="12" t="s">
        <v>1206</v>
      </c>
      <c r="E57" s="25"/>
      <c r="F57" s="32" t="s">
        <v>1200</v>
      </c>
    </row>
    <row r="58" s="42" customFormat="true" ht="13" hidden="false" customHeight="false" outlineLevel="0" collapsed="false">
      <c r="A58" s="63"/>
      <c r="B58" s="25" t="s">
        <v>1207</v>
      </c>
      <c r="C58" s="8" t="s">
        <v>15</v>
      </c>
      <c r="D58" s="12" t="s">
        <v>1208</v>
      </c>
      <c r="E58" s="25"/>
      <c r="F58" s="32" t="s">
        <v>1200</v>
      </c>
    </row>
    <row r="59" s="42" customFormat="true" ht="13" hidden="false" customHeight="false" outlineLevel="0" collapsed="false">
      <c r="A59" s="63"/>
      <c r="B59" s="25" t="s">
        <v>1209</v>
      </c>
      <c r="C59" s="25" t="s">
        <v>15</v>
      </c>
      <c r="D59" s="26" t="s">
        <v>1210</v>
      </c>
      <c r="E59" s="25"/>
      <c r="F59" s="32" t="s">
        <v>1200</v>
      </c>
    </row>
    <row r="60" s="42" customFormat="true" ht="13" hidden="false" customHeight="false" outlineLevel="0" collapsed="false">
      <c r="A60" s="63"/>
      <c r="B60" s="25" t="s">
        <v>1211</v>
      </c>
      <c r="C60" s="25" t="s">
        <v>15</v>
      </c>
      <c r="D60" s="26" t="s">
        <v>1212</v>
      </c>
      <c r="E60" s="25"/>
      <c r="F60" s="32" t="s">
        <v>1200</v>
      </c>
    </row>
    <row r="61" s="42" customFormat="true" ht="13" hidden="false" customHeight="false" outlineLevel="0" collapsed="false">
      <c r="A61" s="63"/>
      <c r="B61" s="25" t="s">
        <v>1213</v>
      </c>
      <c r="C61" s="8" t="s">
        <v>15</v>
      </c>
      <c r="D61" s="12" t="s">
        <v>1214</v>
      </c>
      <c r="E61" s="25"/>
      <c r="F61" s="32" t="s">
        <v>1200</v>
      </c>
    </row>
    <row r="62" s="42" customFormat="true" ht="13" hidden="false" customHeight="false" outlineLevel="0" collapsed="false">
      <c r="A62" s="63"/>
      <c r="B62" s="25" t="s">
        <v>1215</v>
      </c>
      <c r="C62" s="8" t="s">
        <v>15</v>
      </c>
      <c r="D62" s="12" t="s">
        <v>1216</v>
      </c>
      <c r="E62" s="25"/>
      <c r="F62" s="130" t="s">
        <v>1217</v>
      </c>
    </row>
    <row r="63" s="42" customFormat="true" ht="13" hidden="false" customHeight="false" outlineLevel="0" collapsed="false">
      <c r="A63" s="63"/>
      <c r="B63" s="25" t="s">
        <v>1218</v>
      </c>
      <c r="C63" s="8" t="s">
        <v>15</v>
      </c>
      <c r="D63" s="12" t="s">
        <v>1219</v>
      </c>
      <c r="E63" s="25"/>
      <c r="F63" s="32" t="s">
        <v>1200</v>
      </c>
    </row>
    <row r="64" s="42" customFormat="true" ht="13" hidden="false" customHeight="false" outlineLevel="0" collapsed="false">
      <c r="A64" s="63"/>
      <c r="B64" s="25" t="s">
        <v>1220</v>
      </c>
      <c r="C64" s="25" t="s">
        <v>15</v>
      </c>
      <c r="D64" s="12" t="s">
        <v>1221</v>
      </c>
      <c r="E64" s="25"/>
      <c r="F64" s="22" t="s">
        <v>1217</v>
      </c>
    </row>
    <row r="65" s="42" customFormat="true" ht="13" hidden="false" customHeight="false" outlineLevel="0" collapsed="false">
      <c r="A65" s="63"/>
      <c r="B65" s="40" t="s">
        <v>1222</v>
      </c>
      <c r="C65" s="25" t="s">
        <v>1223</v>
      </c>
      <c r="D65" s="26" t="s">
        <v>1224</v>
      </c>
      <c r="E65" s="22" t="s">
        <v>1081</v>
      </c>
      <c r="F65" s="22" t="s">
        <v>1217</v>
      </c>
    </row>
    <row r="66" s="42" customFormat="true" ht="13" hidden="false" customHeight="false" outlineLevel="0" collapsed="false">
      <c r="A66" s="63"/>
      <c r="B66" s="25" t="s">
        <v>1225</v>
      </c>
      <c r="C66" s="25" t="s">
        <v>15</v>
      </c>
      <c r="D66" s="26" t="s">
        <v>1226</v>
      </c>
      <c r="E66" s="25"/>
      <c r="F66" s="22" t="s">
        <v>1217</v>
      </c>
    </row>
    <row r="67" s="42" customFormat="true" ht="13" hidden="false" customHeight="false" outlineLevel="0" collapsed="false">
      <c r="A67" s="63"/>
      <c r="B67" s="25" t="s">
        <v>1227</v>
      </c>
      <c r="C67" s="25" t="s">
        <v>15</v>
      </c>
      <c r="D67" s="26" t="s">
        <v>1228</v>
      </c>
      <c r="E67" s="25"/>
      <c r="F67" s="32" t="s">
        <v>1200</v>
      </c>
    </row>
    <row r="68" s="42" customFormat="true" ht="13" hidden="false" customHeight="false" outlineLevel="0" collapsed="false">
      <c r="A68" s="63"/>
      <c r="B68" s="25" t="s">
        <v>1229</v>
      </c>
      <c r="C68" s="25" t="s">
        <v>15</v>
      </c>
      <c r="D68" s="26" t="s">
        <v>1230</v>
      </c>
      <c r="E68" s="25"/>
      <c r="F68" s="32" t="s">
        <v>1217</v>
      </c>
    </row>
    <row r="69" s="42" customFormat="true" ht="13" hidden="false" customHeight="false" outlineLevel="0" collapsed="false">
      <c r="A69" s="63"/>
      <c r="B69" s="25" t="s">
        <v>1231</v>
      </c>
      <c r="C69" s="25" t="s">
        <v>15</v>
      </c>
      <c r="D69" s="26" t="s">
        <v>1232</v>
      </c>
      <c r="E69" s="25"/>
      <c r="F69" s="32" t="s">
        <v>1217</v>
      </c>
    </row>
    <row r="70" s="42" customFormat="true" ht="13" hidden="false" customHeight="false" outlineLevel="0" collapsed="false">
      <c r="A70" s="63"/>
      <c r="B70" s="25" t="s">
        <v>1233</v>
      </c>
      <c r="C70" s="25" t="s">
        <v>15</v>
      </c>
      <c r="D70" s="26" t="s">
        <v>1234</v>
      </c>
      <c r="E70" s="25"/>
      <c r="F70" s="32" t="s">
        <v>1217</v>
      </c>
    </row>
    <row r="71" s="42" customFormat="true" ht="13" hidden="false" customHeight="false" outlineLevel="0" collapsed="false">
      <c r="A71" s="63"/>
      <c r="B71" s="25" t="s">
        <v>1235</v>
      </c>
      <c r="C71" s="25" t="s">
        <v>15</v>
      </c>
      <c r="D71" s="26" t="s">
        <v>1236</v>
      </c>
      <c r="E71" s="25"/>
      <c r="F71" s="32" t="s">
        <v>1217</v>
      </c>
    </row>
    <row r="72" s="42" customFormat="true" ht="13" hidden="false" customHeight="false" outlineLevel="0" collapsed="false">
      <c r="A72" s="63"/>
      <c r="B72" s="25" t="s">
        <v>1237</v>
      </c>
      <c r="C72" s="25" t="s">
        <v>15</v>
      </c>
      <c r="D72" s="26" t="s">
        <v>1238</v>
      </c>
      <c r="E72" s="25"/>
      <c r="F72" s="32" t="s">
        <v>1217</v>
      </c>
    </row>
    <row r="73" s="42" customFormat="true" ht="13" hidden="false" customHeight="false" outlineLevel="0" collapsed="false">
      <c r="A73" s="63"/>
      <c r="B73" s="25" t="s">
        <v>1239</v>
      </c>
      <c r="C73" s="25" t="s">
        <v>15</v>
      </c>
      <c r="D73" s="26" t="s">
        <v>1240</v>
      </c>
      <c r="E73" s="25" t="s">
        <v>20</v>
      </c>
      <c r="F73" s="32" t="s">
        <v>1217</v>
      </c>
    </row>
    <row r="74" s="42" customFormat="true" ht="13" hidden="false" customHeight="false" outlineLevel="0" collapsed="false">
      <c r="A74" s="63"/>
      <c r="B74" s="60" t="s">
        <v>1241</v>
      </c>
      <c r="C74" s="60" t="s">
        <v>15</v>
      </c>
      <c r="D74" s="124" t="s">
        <v>1242</v>
      </c>
      <c r="E74" s="22" t="s">
        <v>1081</v>
      </c>
      <c r="F74" s="32" t="s">
        <v>1217</v>
      </c>
    </row>
    <row r="75" s="42" customFormat="true" ht="13" hidden="false" customHeight="false" outlineLevel="0" collapsed="false">
      <c r="A75" s="63"/>
      <c r="B75" s="8" t="s">
        <v>1243</v>
      </c>
      <c r="C75" s="60" t="s">
        <v>15</v>
      </c>
      <c r="D75" s="8" t="s">
        <v>1244</v>
      </c>
      <c r="E75" s="8"/>
      <c r="F75" s="32" t="s">
        <v>1217</v>
      </c>
    </row>
    <row r="76" s="42" customFormat="true" ht="13" hidden="false" customHeight="false" outlineLevel="0" collapsed="false">
      <c r="A76" s="63"/>
      <c r="B76" s="8" t="s">
        <v>1245</v>
      </c>
      <c r="C76" s="60" t="s">
        <v>15</v>
      </c>
      <c r="D76" s="8" t="s">
        <v>1246</v>
      </c>
      <c r="E76" s="8"/>
      <c r="F76" s="32" t="s">
        <v>1217</v>
      </c>
    </row>
    <row r="77" s="42" customFormat="true" ht="13" hidden="false" customHeight="false" outlineLevel="0" collapsed="false">
      <c r="A77" s="63"/>
      <c r="B77" s="8" t="s">
        <v>1247</v>
      </c>
      <c r="C77" s="60" t="s">
        <v>15</v>
      </c>
      <c r="D77" s="8" t="s">
        <v>1248</v>
      </c>
      <c r="E77" s="8"/>
      <c r="F77" s="32" t="s">
        <v>1217</v>
      </c>
    </row>
    <row r="78" s="42" customFormat="true" ht="13" hidden="false" customHeight="false" outlineLevel="0" collapsed="false">
      <c r="A78" s="63" t="s">
        <v>145</v>
      </c>
      <c r="B78" s="40" t="s">
        <v>1249</v>
      </c>
      <c r="C78" s="25" t="s">
        <v>15</v>
      </c>
      <c r="D78" s="26" t="s">
        <v>1250</v>
      </c>
      <c r="E78" s="22" t="s">
        <v>1081</v>
      </c>
      <c r="F78" s="32" t="s">
        <v>1251</v>
      </c>
    </row>
    <row r="79" s="42" customFormat="true" ht="13" hidden="false" customHeight="false" outlineLevel="0" collapsed="false">
      <c r="A79" s="97"/>
      <c r="B79" s="8"/>
      <c r="C79" s="8"/>
      <c r="D79" s="8"/>
      <c r="E79" s="8"/>
      <c r="F79" s="8"/>
    </row>
    <row r="80" s="42" customFormat="true" ht="13" hidden="false" customHeight="false" outlineLevel="0" collapsed="false"/>
    <row r="81" s="42" customFormat="true" ht="13" hidden="false" customHeight="false" outlineLevel="0" collapsed="false"/>
    <row r="82" s="42" customFormat="true" ht="13" hidden="false" customHeight="false" outlineLevel="0" collapsed="false"/>
    <row r="83" s="42" customFormat="true" ht="13" hidden="false" customHeight="false" outlineLevel="0" collapsed="false"/>
    <row r="84" s="42" customFormat="true" ht="13" hidden="false" customHeight="false" outlineLevel="0" collapsed="false"/>
    <row r="85" s="42" customFormat="true" ht="13" hidden="false" customHeight="false" outlineLevel="0" collapsed="false"/>
    <row r="86" s="42" customFormat="true" ht="13" hidden="false" customHeight="false" outlineLevel="0" collapsed="false"/>
    <row r="87" s="42" customFormat="true" ht="13" hidden="false" customHeight="false" outlineLevel="0" collapsed="false"/>
    <row r="88" s="42" customFormat="true" ht="13" hidden="false" customHeight="false" outlineLevel="0" collapsed="false"/>
    <row r="89" s="42" customFormat="true" ht="13" hidden="false" customHeight="false" outlineLevel="0" collapsed="false"/>
    <row r="90" s="42" customFormat="true" ht="13" hidden="false" customHeight="false" outlineLevel="0" collapsed="false"/>
    <row r="91" s="42" customFormat="true" ht="13" hidden="false" customHeight="false" outlineLevel="0" collapsed="false"/>
    <row r="92" s="42" customFormat="true" ht="13" hidden="false" customHeight="false" outlineLevel="0" collapsed="false"/>
    <row r="93" s="42" customFormat="true" ht="13" hidden="false" customHeight="false" outlineLevel="0" collapsed="false"/>
    <row r="94" s="42" customFormat="true" ht="13" hidden="false" customHeight="false" outlineLevel="0" collapsed="false"/>
    <row r="95" s="42" customFormat="true" ht="13" hidden="false" customHeight="false" outlineLevel="0" collapsed="false"/>
    <row r="96" s="42" customFormat="true" ht="13" hidden="false" customHeight="false" outlineLevel="0" collapsed="false"/>
    <row r="97" s="42" customFormat="true" ht="13" hidden="false" customHeight="false" outlineLevel="0" collapsed="false"/>
    <row r="98" s="42" customFormat="true" ht="13" hidden="false" customHeight="false" outlineLevel="0" collapsed="false"/>
    <row r="99" s="42" customFormat="true" ht="13" hidden="false" customHeight="false" outlineLevel="0" collapsed="false"/>
    <row r="100" s="42" customFormat="true" ht="13" hidden="false" customHeight="false" outlineLevel="0" collapsed="false"/>
    <row r="101" s="42" customFormat="true" ht="13" hidden="false" customHeight="false" outlineLevel="0" collapsed="false"/>
    <row r="102" s="42" customFormat="true" ht="13" hidden="false" customHeight="false" outlineLevel="0" collapsed="false"/>
    <row r="103" s="42" customFormat="true" ht="13" hidden="false" customHeight="false" outlineLevel="0" collapsed="false"/>
    <row r="104" s="42" customFormat="true" ht="13" hidden="false" customHeight="false" outlineLevel="0" collapsed="false"/>
    <row r="105" s="42" customFormat="true" ht="13" hidden="false" customHeight="false" outlineLevel="0" collapsed="false"/>
    <row r="106" s="42" customFormat="true" ht="13" hidden="false" customHeight="false" outlineLevel="0" collapsed="false"/>
    <row r="107" s="42" customFormat="true" ht="13" hidden="false" customHeight="false" outlineLevel="0" collapsed="false"/>
    <row r="108" s="42" customFormat="true" ht="13" hidden="false" customHeight="false" outlineLevel="0" collapsed="false"/>
    <row r="109" s="42" customFormat="true" ht="13" hidden="false" customHeight="false" outlineLevel="0" collapsed="false"/>
    <row r="110" s="42" customFormat="true" ht="13" hidden="false" customHeight="false" outlineLevel="0" collapsed="false"/>
    <row r="111" s="42" customFormat="true" ht="13" hidden="false" customHeight="false" outlineLevel="0" collapsed="false"/>
    <row r="112" s="42" customFormat="true" ht="13" hidden="false" customHeight="false" outlineLevel="0" collapsed="false"/>
    <row r="113" s="42" customFormat="true" ht="13" hidden="false" customHeight="false" outlineLevel="0" collapsed="false"/>
    <row r="114" s="42" customFormat="true" ht="13" hidden="false" customHeight="false" outlineLevel="0" collapsed="false"/>
    <row r="115" s="42" customFormat="true" ht="13" hidden="false" customHeight="false" outlineLevel="0" collapsed="false"/>
    <row r="116" s="42" customFormat="true" ht="13" hidden="false" customHeight="false" outlineLevel="0" collapsed="false"/>
    <row r="117" s="42" customFormat="true" ht="13" hidden="false" customHeight="false" outlineLevel="0" collapsed="false"/>
    <row r="118" s="42" customFormat="true" ht="13" hidden="false" customHeight="false" outlineLevel="0" collapsed="false"/>
    <row r="119" s="42" customFormat="true" ht="13" hidden="false" customHeight="false" outlineLevel="0" collapsed="false"/>
    <row r="120" s="42" customFormat="true" ht="13" hidden="false" customHeight="false" outlineLevel="0" collapsed="false"/>
    <row r="121" s="42" customFormat="true" ht="13" hidden="false" customHeight="false" outlineLevel="0" collapsed="false"/>
    <row r="122" s="42" customFormat="true" ht="13" hidden="false" customHeight="false" outlineLevel="0" collapsed="false"/>
    <row r="123" s="42" customFormat="true" ht="13" hidden="false" customHeight="false" outlineLevel="0" collapsed="false"/>
    <row r="124" s="42" customFormat="true" ht="13" hidden="false" customHeight="false" outlineLevel="0" collapsed="false"/>
    <row r="125" s="42" customFormat="true" ht="13" hidden="false" customHeight="false" outlineLevel="0" collapsed="false"/>
    <row r="126" s="42" customFormat="true" ht="13" hidden="false" customHeight="false" outlineLevel="0" collapsed="false"/>
    <row r="127" s="42" customFormat="true" ht="13" hidden="false" customHeight="false" outlineLevel="0" collapsed="false"/>
    <row r="128" s="42" customFormat="true" ht="13" hidden="false" customHeight="false" outlineLevel="0" collapsed="false"/>
    <row r="129" s="42" customFormat="true" ht="13" hidden="false" customHeight="false" outlineLevel="0" collapsed="false"/>
    <row r="130" s="42" customFormat="true" ht="13" hidden="false" customHeight="false" outlineLevel="0" collapsed="false"/>
    <row r="131" s="42" customFormat="true" ht="13" hidden="false" customHeight="false" outlineLevel="0" collapsed="false"/>
    <row r="132" s="42" customFormat="true" ht="13" hidden="false" customHeight="false" outlineLevel="0" collapsed="false"/>
    <row r="133" s="42" customFormat="true" ht="13" hidden="false" customHeight="false" outlineLevel="0" collapsed="false"/>
    <row r="134" s="42" customFormat="true" ht="13" hidden="false" customHeight="false" outlineLevel="0" collapsed="false"/>
    <row r="135" s="42" customFormat="true" ht="13" hidden="false" customHeight="false" outlineLevel="0" collapsed="false"/>
    <row r="136" s="42" customFormat="true" ht="13" hidden="false" customHeight="false" outlineLevel="0" collapsed="false"/>
    <row r="137" s="42" customFormat="true" ht="13" hidden="false" customHeight="false" outlineLevel="0" collapsed="false"/>
    <row r="138" s="42" customFormat="true" ht="13" hidden="false" customHeight="false" outlineLevel="0" collapsed="false"/>
    <row r="139" s="42" customFormat="true" ht="13" hidden="false" customHeight="false" outlineLevel="0" collapsed="false"/>
    <row r="140" s="42" customFormat="true" ht="13" hidden="false" customHeight="false" outlineLevel="0" collapsed="false"/>
    <row r="141" s="42" customFormat="true" ht="13" hidden="false" customHeight="false" outlineLevel="0" collapsed="false"/>
    <row r="142" s="42" customFormat="true" ht="13" hidden="false" customHeight="false" outlineLevel="0" collapsed="false"/>
    <row r="143" s="42" customFormat="true" ht="13" hidden="false" customHeight="false" outlineLevel="0" collapsed="false"/>
    <row r="144" s="42" customFormat="true" ht="13" hidden="false" customHeight="false" outlineLevel="0" collapsed="false"/>
    <row r="145" s="42" customFormat="true" ht="13" hidden="false" customHeight="false" outlineLevel="0" collapsed="false"/>
    <row r="146" s="42" customFormat="true" ht="13" hidden="false" customHeight="false" outlineLevel="0" collapsed="false"/>
    <row r="147" s="42" customFormat="true" ht="13" hidden="false" customHeight="false" outlineLevel="0" collapsed="false"/>
    <row r="148" s="42" customFormat="true" ht="13" hidden="false" customHeight="false" outlineLevel="0" collapsed="false"/>
    <row r="149" s="42" customFormat="true" ht="13" hidden="false" customHeight="false" outlineLevel="0" collapsed="false"/>
    <row r="150" s="42" customFormat="true" ht="13" hidden="false" customHeight="false" outlineLevel="0" collapsed="false"/>
    <row r="151" s="42" customFormat="true" ht="13" hidden="false" customHeight="false" outlineLevel="0" collapsed="false"/>
    <row r="152" s="42" customFormat="true" ht="13" hidden="false" customHeight="false" outlineLevel="0" collapsed="false"/>
    <row r="153" s="42" customFormat="true" ht="13" hidden="false" customHeight="false" outlineLevel="0" collapsed="false"/>
    <row r="154" s="42" customFormat="true" ht="13" hidden="false" customHeight="false" outlineLevel="0" collapsed="false"/>
    <row r="155" s="42" customFormat="true" ht="13" hidden="false" customHeight="false" outlineLevel="0" collapsed="false"/>
    <row r="156" s="42" customFormat="true" ht="13" hidden="false" customHeight="false" outlineLevel="0" collapsed="false"/>
    <row r="157" s="42" customFormat="true" ht="13" hidden="false" customHeight="false" outlineLevel="0" collapsed="false"/>
    <row r="158" s="42" customFormat="true" ht="13" hidden="false" customHeight="false" outlineLevel="0" collapsed="false"/>
  </sheetData>
  <mergeCells count="1"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3" activePane="bottomLeft" state="frozen"/>
      <selection pane="topLeft" activeCell="A1" activeCellId="0" sqref="A1"/>
      <selection pane="bottomLeft" activeCell="D17" activeCellId="0" sqref="D17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42" width="17.56"/>
    <col collapsed="false" customWidth="true" hidden="false" outlineLevel="0" max="3" min="3" style="42" width="9.28"/>
    <col collapsed="false" customWidth="true" hidden="false" outlineLevel="0" max="4" min="4" style="42" width="22.56"/>
    <col collapsed="false" customWidth="true" hidden="false" outlineLevel="0" max="5" min="5" style="42" width="11.7"/>
    <col collapsed="false" customWidth="true" hidden="false" outlineLevel="0" max="6" min="6" style="42" width="11.56"/>
    <col collapsed="false" customWidth="true" hidden="false" outlineLevel="0" max="7" min="7" style="42" width="11.7"/>
    <col collapsed="false" customWidth="true" hidden="false" outlineLevel="0" max="8" min="8" style="42" width="11.99"/>
    <col collapsed="false" customWidth="true" hidden="false" outlineLevel="0" max="9" min="9" style="42" width="13.85"/>
    <col collapsed="false" customWidth="true" hidden="false" outlineLevel="0" max="10" min="10" style="42" width="12.56"/>
    <col collapsed="false" customWidth="false" hidden="false" outlineLevel="0" max="257" min="11" style="42" width="10.7"/>
  </cols>
  <sheetData>
    <row r="1" customFormat="false" ht="13" hidden="false" customHeight="false" outlineLevel="0" collapsed="false">
      <c r="B1" s="2"/>
      <c r="C1" s="2"/>
      <c r="D1" s="2" t="s">
        <v>1252</v>
      </c>
      <c r="E1" s="2"/>
      <c r="F1" s="2"/>
      <c r="G1" s="97"/>
      <c r="H1" s="97"/>
    </row>
    <row r="2" customFormat="false" ht="13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356</v>
      </c>
      <c r="F2" s="63" t="s">
        <v>1253</v>
      </c>
      <c r="G2" s="63" t="s">
        <v>7</v>
      </c>
      <c r="H2" s="97"/>
    </row>
    <row r="3" s="60" customFormat="true" ht="13" hidden="false" customHeight="false" outlineLevel="0" collapsed="false">
      <c r="A3" s="63" t="s">
        <v>8</v>
      </c>
      <c r="B3" s="40" t="s">
        <v>1254</v>
      </c>
      <c r="C3" s="40" t="s">
        <v>1255</v>
      </c>
      <c r="D3" s="41" t="s">
        <v>1256</v>
      </c>
      <c r="E3" s="6" t="s">
        <v>924</v>
      </c>
      <c r="F3" s="32" t="s">
        <v>1257</v>
      </c>
      <c r="G3" s="97"/>
      <c r="H3" s="25"/>
      <c r="I3" s="42"/>
    </row>
    <row r="4" s="60" customFormat="true" ht="13" hidden="false" customHeight="false" outlineLevel="0" collapsed="false">
      <c r="A4" s="63"/>
      <c r="B4" s="40" t="s">
        <v>1258</v>
      </c>
      <c r="C4" s="40" t="s">
        <v>1259</v>
      </c>
      <c r="D4" s="41" t="s">
        <v>1260</v>
      </c>
      <c r="E4" s="6" t="s">
        <v>927</v>
      </c>
      <c r="F4" s="32" t="s">
        <v>1257</v>
      </c>
      <c r="G4" s="97"/>
      <c r="H4" s="25"/>
      <c r="I4" s="42"/>
    </row>
    <row r="5" s="60" customFormat="true" ht="13" hidden="false" customHeight="false" outlineLevel="0" collapsed="false">
      <c r="A5" s="63"/>
      <c r="B5" s="40" t="s">
        <v>1261</v>
      </c>
      <c r="C5" s="25" t="s">
        <v>1262</v>
      </c>
      <c r="D5" s="26" t="s">
        <v>1263</v>
      </c>
      <c r="E5" s="6" t="s">
        <v>927</v>
      </c>
      <c r="F5" s="32" t="s">
        <v>1257</v>
      </c>
      <c r="G5" s="97"/>
      <c r="H5" s="25"/>
      <c r="I5" s="42"/>
    </row>
    <row r="6" s="60" customFormat="true" ht="13" hidden="false" customHeight="false" outlineLevel="0" collapsed="false">
      <c r="A6" s="63"/>
      <c r="B6" s="40" t="s">
        <v>1264</v>
      </c>
      <c r="C6" s="40" t="s">
        <v>1265</v>
      </c>
      <c r="D6" s="41" t="s">
        <v>1266</v>
      </c>
      <c r="E6" s="6" t="s">
        <v>927</v>
      </c>
      <c r="F6" s="32" t="s">
        <v>1257</v>
      </c>
      <c r="G6" s="97"/>
      <c r="H6" s="25"/>
    </row>
    <row r="7" s="60" customFormat="true" ht="13" hidden="false" customHeight="false" outlineLevel="0" collapsed="false">
      <c r="A7" s="63"/>
      <c r="B7" s="25" t="s">
        <v>1267</v>
      </c>
      <c r="C7" s="25" t="s">
        <v>15</v>
      </c>
      <c r="D7" s="26" t="s">
        <v>1268</v>
      </c>
      <c r="E7" s="6" t="s">
        <v>927</v>
      </c>
      <c r="F7" s="32" t="s">
        <v>1269</v>
      </c>
      <c r="G7" s="97"/>
      <c r="H7" s="25"/>
    </row>
    <row r="8" s="60" customFormat="true" ht="13" hidden="false" customHeight="false" outlineLevel="0" collapsed="false">
      <c r="A8" s="63"/>
      <c r="B8" s="25" t="s">
        <v>1270</v>
      </c>
      <c r="C8" s="25"/>
      <c r="D8" s="26" t="s">
        <v>1271</v>
      </c>
      <c r="E8" s="8"/>
      <c r="F8" s="10" t="s">
        <v>1269</v>
      </c>
      <c r="G8" s="97"/>
      <c r="H8" s="25"/>
      <c r="I8" s="42"/>
    </row>
    <row r="9" s="60" customFormat="true" ht="13" hidden="false" customHeight="false" outlineLevel="0" collapsed="false">
      <c r="A9" s="131" t="s">
        <v>25</v>
      </c>
      <c r="B9" s="27" t="s">
        <v>1272</v>
      </c>
      <c r="C9" s="27"/>
      <c r="D9" s="28" t="s">
        <v>1273</v>
      </c>
      <c r="E9" s="22" t="s">
        <v>927</v>
      </c>
      <c r="F9" s="20" t="s">
        <v>1274</v>
      </c>
      <c r="G9" s="42" t="s">
        <v>276</v>
      </c>
      <c r="H9" s="25"/>
      <c r="I9" s="42"/>
    </row>
    <row r="10" s="60" customFormat="true" ht="13" hidden="false" customHeight="false" outlineLevel="0" collapsed="false">
      <c r="A10" s="63"/>
      <c r="B10" s="25" t="s">
        <v>1275</v>
      </c>
      <c r="C10" s="25" t="s">
        <v>15</v>
      </c>
      <c r="D10" s="26" t="s">
        <v>1276</v>
      </c>
      <c r="E10" s="6" t="s">
        <v>927</v>
      </c>
      <c r="F10" s="32" t="s">
        <v>1277</v>
      </c>
      <c r="G10" s="42"/>
      <c r="H10" s="25"/>
      <c r="I10" s="42"/>
    </row>
    <row r="11" s="60" customFormat="true" ht="13" hidden="false" customHeight="false" outlineLevel="0" collapsed="false">
      <c r="A11" s="63"/>
      <c r="B11" s="25" t="s">
        <v>1278</v>
      </c>
      <c r="C11" s="25" t="s">
        <v>15</v>
      </c>
      <c r="D11" s="26" t="s">
        <v>1279</v>
      </c>
      <c r="E11" s="21" t="s">
        <v>193</v>
      </c>
      <c r="F11" s="32" t="s">
        <v>1277</v>
      </c>
      <c r="G11" s="42"/>
      <c r="H11" s="25"/>
      <c r="I11" s="42"/>
    </row>
    <row r="12" s="60" customFormat="true" ht="8" hidden="false" customHeight="true" outlineLevel="0" collapsed="false">
      <c r="A12" s="132"/>
      <c r="B12" s="133" t="s">
        <v>1280</v>
      </c>
      <c r="C12" s="133"/>
      <c r="D12" s="133" t="n">
        <v>29</v>
      </c>
      <c r="E12" s="133"/>
      <c r="F12" s="133"/>
      <c r="G12" s="42"/>
      <c r="H12" s="25"/>
      <c r="I12" s="42"/>
    </row>
    <row r="13" s="60" customFormat="true" ht="13" hidden="false" customHeight="false" outlineLevel="0" collapsed="false">
      <c r="A13" s="63"/>
      <c r="B13" s="134" t="s">
        <v>1281</v>
      </c>
      <c r="C13" s="25" t="s">
        <v>15</v>
      </c>
      <c r="D13" s="26" t="s">
        <v>1282</v>
      </c>
      <c r="E13" s="22" t="s">
        <v>927</v>
      </c>
      <c r="F13" s="32" t="s">
        <v>1277</v>
      </c>
      <c r="G13" s="135"/>
      <c r="H13" s="98"/>
      <c r="I13" s="42"/>
    </row>
    <row r="14" s="60" customFormat="true" ht="13" hidden="false" customHeight="false" outlineLevel="0" collapsed="false">
      <c r="A14" s="63"/>
      <c r="B14" s="25" t="s">
        <v>1283</v>
      </c>
      <c r="C14" s="25" t="s">
        <v>15</v>
      </c>
      <c r="D14" s="26" t="s">
        <v>1284</v>
      </c>
      <c r="E14" s="22" t="s">
        <v>927</v>
      </c>
      <c r="F14" s="32" t="s">
        <v>1277</v>
      </c>
      <c r="G14" s="135"/>
      <c r="H14" s="98"/>
      <c r="I14" s="26"/>
    </row>
    <row r="15" s="60" customFormat="true" ht="13" hidden="false" customHeight="false" outlineLevel="0" collapsed="false">
      <c r="A15" s="63"/>
      <c r="B15" s="25" t="s">
        <v>1285</v>
      </c>
      <c r="C15" s="25" t="s">
        <v>15</v>
      </c>
      <c r="D15" s="26" t="s">
        <v>1286</v>
      </c>
      <c r="E15" s="6" t="s">
        <v>927</v>
      </c>
      <c r="F15" s="32" t="s">
        <v>1277</v>
      </c>
      <c r="G15" s="97"/>
      <c r="H15" s="25"/>
      <c r="I15" s="42"/>
    </row>
    <row r="16" s="60" customFormat="true" ht="13" hidden="false" customHeight="false" outlineLevel="0" collapsed="false">
      <c r="A16" s="63"/>
      <c r="B16" s="25" t="s">
        <v>1287</v>
      </c>
      <c r="C16" s="25" t="s">
        <v>15</v>
      </c>
      <c r="D16" s="26" t="s">
        <v>1288</v>
      </c>
      <c r="E16" s="6" t="s">
        <v>927</v>
      </c>
      <c r="F16" s="32" t="s">
        <v>1277</v>
      </c>
      <c r="G16" s="97"/>
      <c r="H16" s="25"/>
      <c r="I16" s="42"/>
    </row>
    <row r="17" s="9" customFormat="true" ht="13" hidden="false" customHeight="false" outlineLevel="0" collapsed="false">
      <c r="A17" s="63"/>
      <c r="B17" s="25" t="s">
        <v>1289</v>
      </c>
      <c r="C17" s="25" t="s">
        <v>15</v>
      </c>
      <c r="D17" s="25" t="s">
        <v>1290</v>
      </c>
      <c r="E17" s="6" t="s">
        <v>927</v>
      </c>
      <c r="F17" s="32" t="s">
        <v>1291</v>
      </c>
      <c r="H17" s="11"/>
    </row>
    <row r="18" s="60" customFormat="true" ht="13" hidden="false" customHeight="false" outlineLevel="0" collapsed="false">
      <c r="A18" s="63"/>
      <c r="B18" s="25" t="s">
        <v>1292</v>
      </c>
      <c r="C18" s="25" t="s">
        <v>15</v>
      </c>
      <c r="D18" s="26" t="s">
        <v>1293</v>
      </c>
      <c r="E18" s="6" t="s">
        <v>927</v>
      </c>
      <c r="F18" s="32" t="s">
        <v>1277</v>
      </c>
      <c r="G18" s="97"/>
      <c r="H18" s="25"/>
      <c r="I18" s="42"/>
    </row>
    <row r="19" s="60" customFormat="true" ht="13" hidden="false" customHeight="false" outlineLevel="0" collapsed="false">
      <c r="A19" s="63"/>
      <c r="B19" s="60" t="s">
        <v>1294</v>
      </c>
      <c r="C19" s="25" t="s">
        <v>15</v>
      </c>
      <c r="D19" s="26" t="s">
        <v>1295</v>
      </c>
      <c r="E19" s="25"/>
      <c r="F19" s="32" t="s">
        <v>1277</v>
      </c>
      <c r="G19" s="97"/>
      <c r="H19" s="25"/>
      <c r="I19" s="42"/>
    </row>
    <row r="20" s="60" customFormat="true" ht="13" hidden="false" customHeight="false" outlineLevel="0" collapsed="false">
      <c r="A20" s="63"/>
      <c r="B20" s="60" t="s">
        <v>1296</v>
      </c>
      <c r="C20" s="25" t="s">
        <v>15</v>
      </c>
      <c r="D20" s="26" t="s">
        <v>1297</v>
      </c>
      <c r="E20" s="25"/>
      <c r="F20" s="32" t="s">
        <v>1277</v>
      </c>
      <c r="G20" s="97"/>
      <c r="H20" s="25"/>
      <c r="I20" s="42"/>
    </row>
    <row r="21" s="60" customFormat="true" ht="13" hidden="false" customHeight="false" outlineLevel="0" collapsed="false">
      <c r="A21" s="63"/>
      <c r="B21" s="60" t="s">
        <v>1298</v>
      </c>
      <c r="C21" s="25" t="s">
        <v>15</v>
      </c>
      <c r="D21" s="26" t="s">
        <v>1299</v>
      </c>
      <c r="E21" s="25"/>
      <c r="F21" s="32" t="s">
        <v>1291</v>
      </c>
      <c r="G21" s="97"/>
      <c r="H21" s="25"/>
      <c r="I21" s="42"/>
    </row>
    <row r="22" s="60" customFormat="true" ht="13" hidden="false" customHeight="false" outlineLevel="0" collapsed="false">
      <c r="A22" s="68" t="s">
        <v>35</v>
      </c>
      <c r="B22" s="27" t="s">
        <v>1300</v>
      </c>
      <c r="C22" s="136" t="s">
        <v>15</v>
      </c>
      <c r="D22" s="28" t="s">
        <v>1301</v>
      </c>
      <c r="E22" s="22" t="s">
        <v>938</v>
      </c>
      <c r="F22" s="20" t="s">
        <v>1302</v>
      </c>
      <c r="G22" s="42" t="s">
        <v>276</v>
      </c>
      <c r="H22" s="25"/>
      <c r="I22" s="42"/>
    </row>
    <row r="23" s="60" customFormat="true" ht="13" hidden="false" customHeight="false" outlineLevel="0" collapsed="false">
      <c r="A23" s="68" t="s">
        <v>45</v>
      </c>
      <c r="B23" s="27" t="s">
        <v>1303</v>
      </c>
      <c r="C23" s="27" t="s">
        <v>15</v>
      </c>
      <c r="D23" s="28" t="s">
        <v>1304</v>
      </c>
      <c r="E23" s="19" t="s">
        <v>1305</v>
      </c>
      <c r="F23" s="29" t="s">
        <v>1306</v>
      </c>
      <c r="G23" s="42" t="s">
        <v>39</v>
      </c>
      <c r="H23" s="25"/>
      <c r="I23" s="42"/>
    </row>
    <row r="24" s="60" customFormat="true" ht="13" hidden="false" customHeight="false" outlineLevel="0" collapsed="false">
      <c r="A24" s="2"/>
      <c r="B24" s="25" t="s">
        <v>1307</v>
      </c>
      <c r="C24" s="25" t="s">
        <v>15</v>
      </c>
      <c r="D24" s="26" t="s">
        <v>1308</v>
      </c>
      <c r="E24" s="6" t="s">
        <v>644</v>
      </c>
      <c r="F24" s="32" t="s">
        <v>1309</v>
      </c>
      <c r="G24" s="97"/>
      <c r="H24" s="25"/>
    </row>
    <row r="25" s="60" customFormat="true" ht="13" hidden="false" customHeight="false" outlineLevel="0" collapsed="false">
      <c r="A25" s="63"/>
      <c r="B25" s="8" t="s">
        <v>1310</v>
      </c>
      <c r="C25" s="25" t="s">
        <v>15</v>
      </c>
      <c r="D25" s="8" t="s">
        <v>1311</v>
      </c>
      <c r="E25" s="8"/>
      <c r="F25" s="10" t="s">
        <v>665</v>
      </c>
      <c r="G25" s="97"/>
      <c r="H25" s="25"/>
    </row>
    <row r="26" s="60" customFormat="true" ht="13" hidden="false" customHeight="false" outlineLevel="0" collapsed="false">
      <c r="A26" s="63"/>
      <c r="B26" s="8" t="s">
        <v>1312</v>
      </c>
      <c r="C26" s="25" t="s">
        <v>15</v>
      </c>
      <c r="D26" s="8" t="s">
        <v>1313</v>
      </c>
      <c r="E26" s="8"/>
      <c r="F26" s="10" t="s">
        <v>665</v>
      </c>
      <c r="G26" s="97"/>
      <c r="H26" s="25"/>
    </row>
    <row r="27" s="60" customFormat="true" ht="13" hidden="false" customHeight="false" outlineLevel="0" collapsed="false">
      <c r="A27" s="63"/>
      <c r="B27" s="8" t="s">
        <v>1314</v>
      </c>
      <c r="C27" s="25" t="s">
        <v>15</v>
      </c>
      <c r="D27" s="8" t="s">
        <v>1315</v>
      </c>
      <c r="E27" s="6" t="s">
        <v>644</v>
      </c>
      <c r="F27" s="10" t="s">
        <v>665</v>
      </c>
      <c r="G27" s="97"/>
      <c r="H27" s="25"/>
    </row>
    <row r="28" s="60" customFormat="true" ht="13" hidden="false" customHeight="false" outlineLevel="0" collapsed="false">
      <c r="A28" s="63"/>
      <c r="B28" s="8" t="s">
        <v>1316</v>
      </c>
      <c r="C28" s="25" t="s">
        <v>15</v>
      </c>
      <c r="D28" s="8" t="s">
        <v>1317</v>
      </c>
      <c r="E28" s="8"/>
      <c r="F28" s="10" t="s">
        <v>665</v>
      </c>
      <c r="G28" s="97"/>
      <c r="H28" s="25"/>
    </row>
    <row r="29" s="60" customFormat="true" ht="13" hidden="false" customHeight="false" outlineLevel="0" collapsed="false">
      <c r="A29" s="63"/>
      <c r="B29" s="8" t="s">
        <v>1318</v>
      </c>
      <c r="C29" s="25" t="s">
        <v>15</v>
      </c>
      <c r="D29" s="12" t="s">
        <v>1319</v>
      </c>
      <c r="E29" s="25"/>
      <c r="F29" s="109" t="s">
        <v>1320</v>
      </c>
      <c r="G29" s="97"/>
      <c r="H29" s="25"/>
    </row>
    <row r="30" s="9" customFormat="true" ht="13" hidden="false" customHeight="false" outlineLevel="0" collapsed="false">
      <c r="A30" s="63"/>
      <c r="B30" s="8" t="s">
        <v>1321</v>
      </c>
      <c r="C30" s="25" t="s">
        <v>15</v>
      </c>
      <c r="D30" s="8" t="s">
        <v>1322</v>
      </c>
      <c r="E30" s="4" t="s">
        <v>20</v>
      </c>
      <c r="F30" s="10" t="s">
        <v>665</v>
      </c>
      <c r="H30" s="11"/>
    </row>
    <row r="31" s="60" customFormat="true" ht="13" hidden="false" customHeight="false" outlineLevel="0" collapsed="false">
      <c r="A31" s="131" t="s">
        <v>68</v>
      </c>
      <c r="B31" s="27" t="s">
        <v>1323</v>
      </c>
      <c r="C31" s="27"/>
      <c r="D31" s="28" t="s">
        <v>1324</v>
      </c>
      <c r="E31" s="22" t="s">
        <v>644</v>
      </c>
      <c r="F31" s="20" t="s">
        <v>1325</v>
      </c>
      <c r="G31" s="42" t="s">
        <v>276</v>
      </c>
      <c r="H31" s="25"/>
    </row>
    <row r="32" s="60" customFormat="true" ht="13" hidden="false" customHeight="false" outlineLevel="0" collapsed="false">
      <c r="A32" s="63"/>
      <c r="B32" s="8" t="s">
        <v>1326</v>
      </c>
      <c r="C32" s="25" t="s">
        <v>15</v>
      </c>
      <c r="D32" s="12" t="s">
        <v>1327</v>
      </c>
      <c r="E32" s="22" t="s">
        <v>557</v>
      </c>
      <c r="F32" s="22" t="s">
        <v>1328</v>
      </c>
      <c r="G32" s="97"/>
      <c r="H32" s="25"/>
    </row>
    <row r="33" s="60" customFormat="true" ht="13" hidden="false" customHeight="false" outlineLevel="0" collapsed="false">
      <c r="A33" s="63"/>
      <c r="B33" s="8" t="s">
        <v>1329</v>
      </c>
      <c r="C33" s="25" t="s">
        <v>15</v>
      </c>
      <c r="D33" s="12" t="s">
        <v>1330</v>
      </c>
      <c r="E33" s="8"/>
      <c r="F33" s="22" t="s">
        <v>1328</v>
      </c>
      <c r="G33" s="97"/>
      <c r="H33" s="25"/>
    </row>
    <row r="34" s="60" customFormat="true" ht="13" hidden="false" customHeight="false" outlineLevel="0" collapsed="false">
      <c r="A34" s="63"/>
      <c r="B34" s="8" t="s">
        <v>1331</v>
      </c>
      <c r="C34" s="25" t="s">
        <v>15</v>
      </c>
      <c r="D34" s="12" t="s">
        <v>1332</v>
      </c>
      <c r="E34" s="8"/>
      <c r="F34" s="22" t="s">
        <v>1328</v>
      </c>
      <c r="G34" s="97"/>
      <c r="H34" s="25"/>
    </row>
    <row r="35" s="60" customFormat="true" ht="13" hidden="false" customHeight="false" outlineLevel="0" collapsed="false">
      <c r="A35" s="63"/>
      <c r="B35" s="8" t="s">
        <v>1333</v>
      </c>
      <c r="C35" s="25" t="s">
        <v>15</v>
      </c>
      <c r="D35" s="12" t="s">
        <v>1334</v>
      </c>
      <c r="E35" s="8"/>
      <c r="F35" s="22" t="s">
        <v>1328</v>
      </c>
      <c r="G35" s="97"/>
      <c r="H35" s="40"/>
    </row>
    <row r="36" s="60" customFormat="true" ht="13" hidden="false" customHeight="false" outlineLevel="0" collapsed="false">
      <c r="A36" s="68"/>
      <c r="B36" s="18" t="s">
        <v>1335</v>
      </c>
      <c r="C36" s="27" t="s">
        <v>1336</v>
      </c>
      <c r="D36" s="28" t="s">
        <v>1337</v>
      </c>
      <c r="E36" s="19" t="s">
        <v>1338</v>
      </c>
      <c r="F36" s="29" t="s">
        <v>1339</v>
      </c>
      <c r="G36" s="87" t="s">
        <v>39</v>
      </c>
      <c r="H36" s="25"/>
    </row>
    <row r="37" s="60" customFormat="true" ht="13" hidden="false" customHeight="false" outlineLevel="0" collapsed="false">
      <c r="A37" s="68" t="s">
        <v>90</v>
      </c>
      <c r="B37" s="27" t="s">
        <v>1340</v>
      </c>
      <c r="C37" s="27" t="s">
        <v>15</v>
      </c>
      <c r="D37" s="27" t="s">
        <v>1341</v>
      </c>
      <c r="E37" s="19" t="s">
        <v>1342</v>
      </c>
      <c r="F37" s="29" t="s">
        <v>1339</v>
      </c>
      <c r="G37" s="87"/>
      <c r="H37" s="25"/>
    </row>
    <row r="38" s="60" customFormat="true" ht="13" hidden="false" customHeight="false" outlineLevel="0" collapsed="false">
      <c r="A38" s="68"/>
      <c r="B38" s="27" t="s">
        <v>1343</v>
      </c>
      <c r="C38" s="27" t="s">
        <v>15</v>
      </c>
      <c r="D38" s="28" t="s">
        <v>1344</v>
      </c>
      <c r="E38" s="19" t="s">
        <v>1345</v>
      </c>
      <c r="F38" s="29" t="s">
        <v>1339</v>
      </c>
      <c r="G38" s="87"/>
      <c r="H38" s="25"/>
    </row>
    <row r="39" s="60" customFormat="true" ht="13" hidden="false" customHeight="false" outlineLevel="0" collapsed="false">
      <c r="A39" s="63"/>
      <c r="B39" s="25" t="s">
        <v>1346</v>
      </c>
      <c r="C39" s="25" t="s">
        <v>15</v>
      </c>
      <c r="D39" s="26" t="s">
        <v>1347</v>
      </c>
      <c r="E39" s="22" t="s">
        <v>952</v>
      </c>
      <c r="F39" s="32" t="s">
        <v>1348</v>
      </c>
      <c r="G39" s="97"/>
      <c r="H39" s="25"/>
    </row>
    <row r="40" s="60" customFormat="true" ht="13" hidden="false" customHeight="false" outlineLevel="0" collapsed="false">
      <c r="A40" s="63"/>
      <c r="B40" s="25" t="s">
        <v>1349</v>
      </c>
      <c r="C40" s="25" t="s">
        <v>15</v>
      </c>
      <c r="D40" s="26" t="s">
        <v>1350</v>
      </c>
      <c r="E40" s="22" t="s">
        <v>952</v>
      </c>
      <c r="F40" s="32" t="s">
        <v>1348</v>
      </c>
      <c r="G40" s="97"/>
      <c r="H40" s="25"/>
    </row>
    <row r="41" s="60" customFormat="true" ht="13" hidden="false" customHeight="false" outlineLevel="0" collapsed="false">
      <c r="A41" s="63" t="s">
        <v>93</v>
      </c>
      <c r="B41" s="25" t="s">
        <v>1351</v>
      </c>
      <c r="C41" s="25" t="s">
        <v>15</v>
      </c>
      <c r="D41" s="26" t="s">
        <v>1352</v>
      </c>
      <c r="E41" s="22" t="s">
        <v>1353</v>
      </c>
      <c r="F41" s="32" t="s">
        <v>1354</v>
      </c>
      <c r="G41" s="97"/>
      <c r="H41" s="25"/>
    </row>
    <row r="42" customFormat="false" ht="13" hidden="false" customHeight="false" outlineLevel="0" collapsed="false">
      <c r="A42" s="100"/>
      <c r="B42" s="137" t="s">
        <v>199</v>
      </c>
      <c r="C42" s="101"/>
      <c r="D42" s="125" t="n">
        <v>58.9</v>
      </c>
      <c r="E42" s="138"/>
      <c r="F42" s="126"/>
    </row>
    <row r="43" customFormat="false" ht="13" hidden="false" customHeight="false" outlineLevel="0" collapsed="false">
      <c r="A43" s="2" t="s">
        <v>112</v>
      </c>
      <c r="B43" s="40" t="s">
        <v>1355</v>
      </c>
      <c r="C43" s="25" t="s">
        <v>1356</v>
      </c>
      <c r="D43" s="41" t="s">
        <v>1357</v>
      </c>
      <c r="E43" s="22" t="s">
        <v>952</v>
      </c>
      <c r="F43" s="32" t="s">
        <v>1358</v>
      </c>
    </row>
    <row r="44" customFormat="false" ht="13" hidden="false" customHeight="false" outlineLevel="0" collapsed="false">
      <c r="A44" s="63"/>
      <c r="B44" s="23" t="s">
        <v>1359</v>
      </c>
      <c r="C44" s="8" t="s">
        <v>1360</v>
      </c>
      <c r="D44" s="12" t="s">
        <v>1361</v>
      </c>
      <c r="E44" s="22" t="s">
        <v>952</v>
      </c>
      <c r="F44" s="32" t="s">
        <v>1348</v>
      </c>
    </row>
    <row r="45" customFormat="false" ht="13" hidden="false" customHeight="false" outlineLevel="0" collapsed="false">
      <c r="A45" s="63"/>
      <c r="B45" s="25" t="s">
        <v>1362</v>
      </c>
      <c r="C45" s="25" t="s">
        <v>15</v>
      </c>
      <c r="D45" s="26" t="s">
        <v>1363</v>
      </c>
      <c r="E45" s="22" t="s">
        <v>952</v>
      </c>
      <c r="F45" s="32" t="s">
        <v>1348</v>
      </c>
    </row>
    <row r="46" customFormat="false" ht="13" hidden="false" customHeight="false" outlineLevel="0" collapsed="false">
      <c r="A46" s="63"/>
      <c r="B46" s="25" t="s">
        <v>1364</v>
      </c>
      <c r="C46" s="25" t="s">
        <v>15</v>
      </c>
      <c r="D46" s="26" t="s">
        <v>1365</v>
      </c>
      <c r="E46" s="22" t="s">
        <v>952</v>
      </c>
      <c r="F46" s="32" t="s">
        <v>1348</v>
      </c>
    </row>
    <row r="47" customFormat="false" ht="13" hidden="false" customHeight="false" outlineLevel="0" collapsed="false">
      <c r="A47" s="63"/>
      <c r="B47" s="25" t="s">
        <v>1366</v>
      </c>
      <c r="C47" s="25" t="s">
        <v>15</v>
      </c>
      <c r="D47" s="26" t="s">
        <v>1367</v>
      </c>
      <c r="E47" s="22" t="s">
        <v>952</v>
      </c>
      <c r="F47" s="32" t="s">
        <v>1348</v>
      </c>
    </row>
    <row r="48" customFormat="false" ht="13" hidden="false" customHeight="false" outlineLevel="0" collapsed="false">
      <c r="A48" s="63"/>
      <c r="B48" s="40" t="s">
        <v>1368</v>
      </c>
      <c r="C48" s="25" t="s">
        <v>1369</v>
      </c>
      <c r="D48" s="41" t="s">
        <v>1370</v>
      </c>
      <c r="E48" s="22" t="s">
        <v>952</v>
      </c>
      <c r="F48" s="32" t="s">
        <v>1348</v>
      </c>
    </row>
    <row r="49" customFormat="false" ht="13" hidden="false" customHeight="false" outlineLevel="0" collapsed="false">
      <c r="A49" s="63"/>
      <c r="B49" s="8" t="s">
        <v>1371</v>
      </c>
      <c r="C49" s="25" t="s">
        <v>15</v>
      </c>
      <c r="D49" s="12" t="s">
        <v>1372</v>
      </c>
      <c r="E49" s="25"/>
      <c r="F49" s="32" t="s">
        <v>1348</v>
      </c>
    </row>
    <row r="50" customFormat="false" ht="13" hidden="false" customHeight="false" outlineLevel="0" collapsed="false">
      <c r="A50" s="63"/>
      <c r="B50" s="8" t="s">
        <v>1373</v>
      </c>
      <c r="C50" s="25" t="s">
        <v>15</v>
      </c>
      <c r="D50" s="12" t="s">
        <v>1374</v>
      </c>
      <c r="E50" s="25"/>
      <c r="F50" s="32" t="s">
        <v>1348</v>
      </c>
    </row>
    <row r="51" customFormat="false" ht="13" hidden="false" customHeight="false" outlineLevel="0" collapsed="false">
      <c r="A51" s="63"/>
      <c r="B51" s="25" t="s">
        <v>1375</v>
      </c>
      <c r="C51" s="25" t="s">
        <v>15</v>
      </c>
      <c r="D51" s="26" t="s">
        <v>1376</v>
      </c>
      <c r="E51" s="25"/>
      <c r="F51" s="32" t="s">
        <v>1348</v>
      </c>
    </row>
    <row r="52" customFormat="false" ht="13" hidden="false" customHeight="false" outlineLevel="0" collapsed="false">
      <c r="A52" s="2" t="s">
        <v>131</v>
      </c>
      <c r="B52" s="25" t="s">
        <v>1377</v>
      </c>
      <c r="C52" s="25"/>
      <c r="D52" s="26" t="s">
        <v>1378</v>
      </c>
      <c r="E52" s="22" t="s">
        <v>952</v>
      </c>
      <c r="F52" s="32" t="s">
        <v>1348</v>
      </c>
    </row>
    <row r="53" customFormat="false" ht="13" hidden="false" customHeight="false" outlineLevel="0" collapsed="false">
      <c r="A53" s="68"/>
      <c r="B53" s="27"/>
      <c r="C53" s="27"/>
      <c r="D53" s="28"/>
      <c r="E53" s="22"/>
      <c r="F53" s="29"/>
      <c r="G53" s="42" t="s">
        <v>276</v>
      </c>
    </row>
    <row r="54" customFormat="false" ht="13" hidden="false" customHeight="false" outlineLevel="0" collapsed="false">
      <c r="A54" s="63" t="s">
        <v>145</v>
      </c>
      <c r="B54" s="25" t="s">
        <v>1379</v>
      </c>
      <c r="C54" s="25"/>
      <c r="D54" s="26" t="s">
        <v>1380</v>
      </c>
      <c r="E54" s="22" t="s">
        <v>952</v>
      </c>
      <c r="F54" s="32" t="s">
        <v>1080</v>
      </c>
    </row>
    <row r="55" customFormat="false" ht="13" hidden="false" customHeight="false" outlineLevel="0" collapsed="false">
      <c r="A55" s="63"/>
      <c r="B55" s="8" t="s">
        <v>1381</v>
      </c>
      <c r="C55" s="25" t="s">
        <v>15</v>
      </c>
      <c r="D55" s="12" t="s">
        <v>1382</v>
      </c>
      <c r="E55" s="25"/>
      <c r="F55" s="109" t="s">
        <v>1383</v>
      </c>
    </row>
    <row r="56" customFormat="false" ht="13" hidden="false" customHeight="false" outlineLevel="0" collapsed="false">
      <c r="A56" s="63"/>
      <c r="B56" s="40" t="s">
        <v>1384</v>
      </c>
      <c r="C56" s="25" t="s">
        <v>15</v>
      </c>
      <c r="D56" s="41" t="s">
        <v>1385</v>
      </c>
      <c r="E56" s="22" t="s">
        <v>952</v>
      </c>
      <c r="F56" s="32" t="s">
        <v>1076</v>
      </c>
    </row>
    <row r="57" customFormat="false" ht="13" hidden="false" customHeight="false" outlineLevel="0" collapsed="false">
      <c r="A57" s="63"/>
      <c r="B57" s="25" t="s">
        <v>1386</v>
      </c>
      <c r="C57" s="25" t="s">
        <v>15</v>
      </c>
      <c r="D57" s="26" t="s">
        <v>1387</v>
      </c>
      <c r="E57" s="22" t="s">
        <v>952</v>
      </c>
      <c r="F57" s="32" t="s">
        <v>1076</v>
      </c>
    </row>
    <row r="58" customFormat="false" ht="13" hidden="false" customHeight="false" outlineLevel="0" collapsed="false">
      <c r="A58" s="63"/>
      <c r="B58" s="25" t="s">
        <v>1388</v>
      </c>
      <c r="C58" s="25" t="s">
        <v>1389</v>
      </c>
      <c r="D58" s="26" t="s">
        <v>1390</v>
      </c>
      <c r="E58" s="22" t="s">
        <v>952</v>
      </c>
      <c r="F58" s="32" t="s">
        <v>1076</v>
      </c>
    </row>
    <row r="59" customFormat="false" ht="13" hidden="false" customHeight="false" outlineLevel="0" collapsed="false">
      <c r="A59" s="2"/>
      <c r="B59" s="25" t="s">
        <v>1391</v>
      </c>
      <c r="C59" s="25" t="s">
        <v>15</v>
      </c>
      <c r="D59" s="26" t="s">
        <v>1392</v>
      </c>
      <c r="E59" s="22" t="s">
        <v>952</v>
      </c>
      <c r="F59" s="32" t="s">
        <v>1076</v>
      </c>
    </row>
    <row r="60" customFormat="false" ht="13" hidden="false" customHeight="false" outlineLevel="0" collapsed="false">
      <c r="A60" s="2"/>
      <c r="B60" s="25" t="s">
        <v>1393</v>
      </c>
      <c r="C60" s="25" t="s">
        <v>15</v>
      </c>
      <c r="D60" s="26" t="s">
        <v>1394</v>
      </c>
      <c r="E60" s="25"/>
      <c r="F60" s="22" t="s">
        <v>1076</v>
      </c>
    </row>
    <row r="61" customFormat="false" ht="13" hidden="false" customHeight="false" outlineLevel="0" collapsed="false">
      <c r="A61" s="68" t="s">
        <v>170</v>
      </c>
      <c r="B61" s="27" t="s">
        <v>1395</v>
      </c>
      <c r="C61" s="27"/>
      <c r="D61" s="28" t="s">
        <v>1396</v>
      </c>
      <c r="E61" s="20" t="s">
        <v>1397</v>
      </c>
      <c r="F61" s="20" t="s">
        <v>1398</v>
      </c>
      <c r="G61" s="42" t="s">
        <v>39</v>
      </c>
    </row>
    <row r="62" s="139" customFormat="true" ht="13" hidden="false" customHeight="false" outlineLevel="0" collapsed="false">
      <c r="A62" s="62"/>
      <c r="B62" s="25" t="s">
        <v>1399</v>
      </c>
      <c r="C62" s="25"/>
      <c r="D62" s="26" t="s">
        <v>1400</v>
      </c>
      <c r="E62" s="22" t="s">
        <v>1354</v>
      </c>
      <c r="F62" s="22" t="s">
        <v>952</v>
      </c>
      <c r="G62" s="42"/>
    </row>
    <row r="63" customFormat="false" ht="13" hidden="false" customHeight="false" outlineLevel="0" collapsed="false">
      <c r="A63" s="140"/>
      <c r="B63" s="25" t="s">
        <v>1401</v>
      </c>
      <c r="C63" s="25" t="s">
        <v>15</v>
      </c>
      <c r="D63" s="26" t="s">
        <v>1402</v>
      </c>
      <c r="E63" s="22" t="s">
        <v>1348</v>
      </c>
      <c r="F63" s="32" t="s">
        <v>952</v>
      </c>
    </row>
    <row r="64" customFormat="false" ht="13" hidden="false" customHeight="false" outlineLevel="0" collapsed="false">
      <c r="A64" s="141"/>
      <c r="B64" s="106" t="s">
        <v>1403</v>
      </c>
      <c r="C64" s="106" t="s">
        <v>15</v>
      </c>
      <c r="D64" s="106" t="s">
        <v>1404</v>
      </c>
      <c r="E64" s="8"/>
      <c r="F64" s="32" t="s">
        <v>952</v>
      </c>
    </row>
    <row r="65" customFormat="false" ht="13" hidden="false" customHeight="false" outlineLevel="0" collapsed="false">
      <c r="A65" s="140" t="s">
        <v>177</v>
      </c>
      <c r="B65" s="123" t="s">
        <v>1405</v>
      </c>
      <c r="C65" s="123" t="s">
        <v>1406</v>
      </c>
      <c r="D65" s="26" t="s">
        <v>1407</v>
      </c>
      <c r="E65" s="22" t="s">
        <v>1348</v>
      </c>
      <c r="F65" s="32" t="s">
        <v>952</v>
      </c>
    </row>
    <row r="66" customFormat="false" ht="13" hidden="false" customHeight="false" outlineLevel="0" collapsed="false">
      <c r="A66" s="140"/>
      <c r="B66" s="25" t="s">
        <v>1408</v>
      </c>
      <c r="C66" s="25" t="s">
        <v>1409</v>
      </c>
      <c r="D66" s="26" t="s">
        <v>1410</v>
      </c>
      <c r="E66" s="25"/>
      <c r="F66" s="32" t="s">
        <v>952</v>
      </c>
    </row>
    <row r="67" customFormat="false" ht="13" hidden="false" customHeight="false" outlineLevel="0" collapsed="false">
      <c r="A67" s="140"/>
      <c r="B67" s="25" t="s">
        <v>1411</v>
      </c>
      <c r="C67" s="25" t="s">
        <v>1412</v>
      </c>
      <c r="D67" s="26" t="s">
        <v>1413</v>
      </c>
      <c r="E67" s="25"/>
      <c r="F67" s="32" t="s">
        <v>952</v>
      </c>
    </row>
    <row r="68" customFormat="false" ht="13" hidden="false" customHeight="false" outlineLevel="0" collapsed="false">
      <c r="A68" s="141"/>
      <c r="B68" s="106" t="s">
        <v>1414</v>
      </c>
      <c r="C68" s="106" t="s">
        <v>15</v>
      </c>
      <c r="D68" s="106" t="s">
        <v>1415</v>
      </c>
      <c r="E68" s="8"/>
      <c r="F68" s="32" t="s">
        <v>952</v>
      </c>
    </row>
    <row r="69" customFormat="false" ht="13" hidden="false" customHeight="false" outlineLevel="0" collapsed="false">
      <c r="A69" s="140"/>
      <c r="B69" s="25" t="s">
        <v>1416</v>
      </c>
      <c r="C69" s="25" t="s">
        <v>1417</v>
      </c>
      <c r="D69" s="26" t="s">
        <v>1418</v>
      </c>
      <c r="E69" s="25"/>
      <c r="F69" s="32" t="s">
        <v>952</v>
      </c>
    </row>
    <row r="70" customFormat="false" ht="13" hidden="false" customHeight="false" outlineLevel="0" collapsed="false">
      <c r="A70" s="141"/>
      <c r="B70" s="106" t="s">
        <v>1419</v>
      </c>
      <c r="C70" s="106" t="s">
        <v>15</v>
      </c>
      <c r="D70" s="106" t="s">
        <v>1420</v>
      </c>
      <c r="E70" s="8"/>
      <c r="F70" s="32" t="s">
        <v>952</v>
      </c>
    </row>
    <row r="71" customFormat="false" ht="13" hidden="false" customHeight="false" outlineLevel="0" collapsed="false">
      <c r="A71" s="140"/>
      <c r="B71" s="40" t="s">
        <v>1421</v>
      </c>
      <c r="C71" s="25" t="s">
        <v>1422</v>
      </c>
      <c r="D71" s="41" t="s">
        <v>1423</v>
      </c>
      <c r="E71" s="22" t="s">
        <v>1348</v>
      </c>
      <c r="F71" s="32" t="s">
        <v>952</v>
      </c>
    </row>
    <row r="72" customFormat="false" ht="13" hidden="false" customHeight="false" outlineLevel="0" collapsed="false">
      <c r="A72" s="140"/>
      <c r="B72" s="25" t="s">
        <v>1424</v>
      </c>
      <c r="C72" s="25" t="s">
        <v>1425</v>
      </c>
      <c r="D72" s="26" t="s">
        <v>1426</v>
      </c>
      <c r="E72" s="25"/>
      <c r="F72" s="32" t="s">
        <v>952</v>
      </c>
    </row>
    <row r="73" customFormat="false" ht="13" hidden="false" customHeight="false" outlineLevel="0" collapsed="false">
      <c r="A73" s="140" t="s">
        <v>29</v>
      </c>
      <c r="B73" s="40" t="s">
        <v>1427</v>
      </c>
      <c r="C73" s="25" t="s">
        <v>1428</v>
      </c>
      <c r="D73" s="41" t="s">
        <v>1429</v>
      </c>
      <c r="E73" s="22" t="s">
        <v>1348</v>
      </c>
      <c r="F73" s="22" t="s">
        <v>1430</v>
      </c>
    </row>
    <row r="74" customFormat="false" ht="13" hidden="false" customHeight="false" outlineLevel="0" collapsed="false">
      <c r="A74" s="2"/>
      <c r="B74" s="8"/>
      <c r="C74" s="8"/>
      <c r="D74" s="38"/>
      <c r="E74" s="8"/>
      <c r="F74" s="8"/>
    </row>
    <row r="75" customFormat="false" ht="13" hidden="false" customHeight="false" outlineLevel="0" collapsed="false">
      <c r="A75" s="2"/>
      <c r="B75" s="8"/>
      <c r="C75" s="8"/>
      <c r="D75" s="38"/>
      <c r="E75" s="8"/>
      <c r="F75" s="8"/>
    </row>
    <row r="76" customFormat="false" ht="13" hidden="false" customHeight="false" outlineLevel="0" collapsed="false">
      <c r="A76" s="2"/>
      <c r="B76" s="8"/>
      <c r="C76" s="8"/>
      <c r="D76" s="38"/>
      <c r="E76" s="8"/>
      <c r="F76" s="8"/>
    </row>
    <row r="77" customFormat="false" ht="13" hidden="false" customHeight="false" outlineLevel="0" collapsed="false">
      <c r="A77" s="2"/>
      <c r="B77" s="8"/>
      <c r="C77" s="8"/>
      <c r="D77" s="38"/>
      <c r="E77" s="8"/>
      <c r="F77" s="8"/>
    </row>
    <row r="78" customFormat="false" ht="13" hidden="false" customHeight="false" outlineLevel="0" collapsed="false">
      <c r="A78" s="2"/>
      <c r="B78" s="8"/>
      <c r="C78" s="8"/>
      <c r="D78" s="38"/>
      <c r="E78" s="8"/>
      <c r="F78" s="8"/>
    </row>
    <row r="79" customFormat="false" ht="13" hidden="false" customHeight="false" outlineLevel="0" collapsed="false">
      <c r="A79" s="2"/>
      <c r="B79" s="8"/>
      <c r="C79" s="8"/>
      <c r="D79" s="38"/>
      <c r="E79" s="8"/>
      <c r="F79" s="8"/>
    </row>
    <row r="80" customFormat="false" ht="13" hidden="false" customHeight="false" outlineLevel="0" collapsed="false">
      <c r="A80" s="2"/>
      <c r="B80" s="8"/>
      <c r="C80" s="8"/>
      <c r="D80" s="38"/>
      <c r="E80" s="8"/>
      <c r="F80" s="8"/>
    </row>
    <row r="81" customFormat="false" ht="13" hidden="false" customHeight="false" outlineLevel="0" collapsed="false">
      <c r="A81" s="2"/>
      <c r="B81" s="8"/>
      <c r="C81" s="8"/>
      <c r="D81" s="38"/>
      <c r="E81" s="8"/>
      <c r="F81" s="8"/>
    </row>
    <row r="82" customFormat="false" ht="13" hidden="false" customHeight="false" outlineLevel="0" collapsed="false">
      <c r="A82" s="2"/>
      <c r="B82" s="25"/>
      <c r="C82" s="25"/>
      <c r="D82" s="30"/>
      <c r="E82" s="22"/>
      <c r="F82" s="32"/>
    </row>
    <row r="83" customFormat="false" ht="13" hidden="false" customHeight="false" outlineLevel="0" collapsed="false">
      <c r="A83" s="2"/>
      <c r="B83" s="8"/>
      <c r="C83" s="8"/>
      <c r="D83" s="38"/>
      <c r="E83" s="8"/>
      <c r="F83" s="8"/>
    </row>
    <row r="84" customFormat="false" ht="13" hidden="false" customHeight="false" outlineLevel="0" collapsed="false">
      <c r="A84" s="2"/>
      <c r="B84" s="8"/>
      <c r="C84" s="8"/>
      <c r="D84" s="38"/>
      <c r="E84" s="8"/>
      <c r="F84" s="8"/>
    </row>
    <row r="85" customFormat="false" ht="13" hidden="false" customHeight="false" outlineLevel="0" collapsed="false">
      <c r="A85" s="2"/>
      <c r="B85" s="8"/>
      <c r="C85" s="8"/>
      <c r="D85" s="38"/>
      <c r="E85" s="8"/>
      <c r="F85" s="8"/>
    </row>
    <row r="86" customFormat="false" ht="13" hidden="false" customHeight="false" outlineLevel="0" collapsed="false">
      <c r="A86" s="2"/>
      <c r="B86" s="8"/>
      <c r="C86" s="8"/>
      <c r="D86" s="38"/>
      <c r="E86" s="8"/>
      <c r="F86" s="8"/>
    </row>
    <row r="87" customFormat="false" ht="13" hidden="false" customHeight="false" outlineLevel="0" collapsed="false">
      <c r="A87" s="2"/>
      <c r="B87" s="8"/>
      <c r="C87" s="8"/>
      <c r="D87" s="38"/>
      <c r="E87" s="8"/>
      <c r="F87" s="8"/>
    </row>
    <row r="88" customFormat="false" ht="13" hidden="false" customHeight="false" outlineLevel="0" collapsed="false">
      <c r="A88" s="2"/>
      <c r="B88" s="8"/>
      <c r="C88" s="8"/>
      <c r="D88" s="38"/>
      <c r="E88" s="8"/>
      <c r="F88" s="8"/>
    </row>
    <row r="89" customFormat="false" ht="13" hidden="false" customHeight="false" outlineLevel="0" collapsed="false">
      <c r="A89" s="2"/>
      <c r="B89" s="8"/>
      <c r="C89" s="8"/>
      <c r="D89" s="38"/>
      <c r="E89" s="8"/>
      <c r="F89" s="8"/>
    </row>
  </sheetData>
  <mergeCells count="1">
    <mergeCell ref="G36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57" activePane="bottomLeft" state="frozen"/>
      <selection pane="topLeft" activeCell="A1" activeCellId="0" sqref="A1"/>
      <selection pane="bottomLeft" activeCell="A57" activeCellId="0" sqref="A57:IV57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4" width="14.42"/>
    <col collapsed="false" customWidth="true" hidden="false" outlineLevel="0" max="3" min="3" style="14" width="9.42"/>
    <col collapsed="false" customWidth="true" hidden="false" outlineLevel="0" max="4" min="4" style="14" width="21.99"/>
    <col collapsed="false" customWidth="true" hidden="false" outlineLevel="0" max="5" min="5" style="14" width="8.28"/>
    <col collapsed="false" customWidth="true" hidden="false" outlineLevel="0" max="6" min="6" style="14" width="11.13"/>
    <col collapsed="false" customWidth="true" hidden="false" outlineLevel="0" max="7" min="7" style="42" width="9.7"/>
    <col collapsed="false" customWidth="true" hidden="false" outlineLevel="0" max="8" min="8" style="14" width="12.85"/>
    <col collapsed="false" customWidth="true" hidden="false" outlineLevel="0" max="9" min="9" style="14" width="12.13"/>
    <col collapsed="false" customWidth="false" hidden="false" outlineLevel="0" max="257" min="10" style="14" width="10.7"/>
  </cols>
  <sheetData>
    <row r="1" s="1" customFormat="true" ht="13" hidden="false" customHeight="false" outlineLevel="0" collapsed="false">
      <c r="B1" s="2"/>
      <c r="C1" s="2"/>
      <c r="D1" s="2" t="s">
        <v>1431</v>
      </c>
      <c r="E1" s="2"/>
      <c r="F1" s="2"/>
      <c r="G1" s="2"/>
      <c r="H1" s="2"/>
    </row>
    <row r="2" s="1" customFormat="true" ht="13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356</v>
      </c>
      <c r="F2" s="63" t="s">
        <v>1253</v>
      </c>
      <c r="G2" s="63" t="s">
        <v>7</v>
      </c>
      <c r="H2" s="2"/>
    </row>
    <row r="3" customFormat="false" ht="13" hidden="false" customHeight="false" outlineLevel="0" collapsed="false">
      <c r="A3" s="2" t="s">
        <v>8</v>
      </c>
      <c r="B3" s="23" t="s">
        <v>1432</v>
      </c>
      <c r="C3" s="23" t="s">
        <v>1433</v>
      </c>
      <c r="D3" s="4" t="s">
        <v>1434</v>
      </c>
      <c r="E3" s="5" t="s">
        <v>1435</v>
      </c>
      <c r="F3" s="66" t="s">
        <v>1436</v>
      </c>
      <c r="G3" s="135"/>
    </row>
    <row r="4" customFormat="false" ht="13" hidden="false" customHeight="false" outlineLevel="0" collapsed="false">
      <c r="A4" s="2"/>
      <c r="B4" s="8" t="s">
        <v>1437</v>
      </c>
      <c r="C4" s="8" t="s">
        <v>15</v>
      </c>
      <c r="D4" s="23" t="s">
        <v>1438</v>
      </c>
      <c r="E4" s="8"/>
      <c r="F4" s="8"/>
    </row>
    <row r="5" customFormat="false" ht="13" hidden="false" customHeight="false" outlineLevel="0" collapsed="false">
      <c r="A5" s="2"/>
      <c r="B5" s="8" t="s">
        <v>1439</v>
      </c>
      <c r="C5" s="8" t="s">
        <v>15</v>
      </c>
      <c r="D5" s="23" t="s">
        <v>1440</v>
      </c>
      <c r="E5" s="8"/>
      <c r="F5" s="8"/>
    </row>
    <row r="6" customFormat="false" ht="13" hidden="false" customHeight="false" outlineLevel="0" collapsed="false">
      <c r="A6" s="2"/>
      <c r="B6" s="8" t="s">
        <v>1441</v>
      </c>
      <c r="C6" s="8" t="s">
        <v>15</v>
      </c>
      <c r="D6" s="23" t="s">
        <v>1442</v>
      </c>
      <c r="E6" s="8"/>
      <c r="F6" s="8"/>
    </row>
    <row r="7" customFormat="false" ht="13" hidden="false" customHeight="false" outlineLevel="0" collapsed="false">
      <c r="A7" s="2"/>
      <c r="B7" s="8" t="s">
        <v>1443</v>
      </c>
      <c r="C7" s="8" t="s">
        <v>15</v>
      </c>
      <c r="D7" s="23" t="s">
        <v>1444</v>
      </c>
      <c r="E7" s="8"/>
      <c r="F7" s="8"/>
    </row>
    <row r="8" customFormat="false" ht="13" hidden="false" customHeight="false" outlineLevel="0" collapsed="false">
      <c r="A8" s="2"/>
      <c r="B8" s="8" t="s">
        <v>1445</v>
      </c>
      <c r="C8" s="8" t="s">
        <v>15</v>
      </c>
      <c r="D8" s="23" t="s">
        <v>1446</v>
      </c>
      <c r="E8" s="8"/>
      <c r="F8" s="8"/>
    </row>
    <row r="9" customFormat="false" ht="13" hidden="false" customHeight="false" outlineLevel="0" collapsed="false">
      <c r="A9" s="2"/>
      <c r="B9" s="8" t="s">
        <v>1447</v>
      </c>
      <c r="C9" s="8" t="s">
        <v>15</v>
      </c>
      <c r="D9" s="23" t="s">
        <v>1448</v>
      </c>
      <c r="E9" s="8"/>
      <c r="F9" s="8"/>
    </row>
    <row r="10" s="60" customFormat="true" ht="13" hidden="false" customHeight="false" outlineLevel="0" collapsed="false">
      <c r="A10" s="68" t="s">
        <v>25</v>
      </c>
      <c r="B10" s="17" t="s">
        <v>1449</v>
      </c>
      <c r="C10" s="17" t="s">
        <v>1450</v>
      </c>
      <c r="D10" s="18" t="s">
        <v>1451</v>
      </c>
      <c r="E10" s="95" t="s">
        <v>1452</v>
      </c>
      <c r="F10" s="95" t="s">
        <v>1453</v>
      </c>
      <c r="G10" s="142" t="s">
        <v>39</v>
      </c>
    </row>
    <row r="11" customFormat="false" ht="13" hidden="false" customHeight="false" outlineLevel="0" collapsed="false">
      <c r="A11" s="2"/>
      <c r="B11" s="12" t="s">
        <v>1454</v>
      </c>
      <c r="C11" s="8" t="s">
        <v>15</v>
      </c>
      <c r="D11" s="12" t="s">
        <v>1455</v>
      </c>
      <c r="E11" s="10" t="s">
        <v>656</v>
      </c>
      <c r="F11" s="8"/>
      <c r="G11" s="142"/>
    </row>
    <row r="12" customFormat="false" ht="13" hidden="false" customHeight="false" outlineLevel="0" collapsed="false">
      <c r="A12" s="2"/>
      <c r="B12" s="8" t="s">
        <v>1456</v>
      </c>
      <c r="C12" s="8" t="s">
        <v>15</v>
      </c>
      <c r="D12" s="12" t="s">
        <v>1457</v>
      </c>
      <c r="E12" s="8"/>
      <c r="F12" s="10" t="s">
        <v>665</v>
      </c>
      <c r="G12" s="143"/>
      <c r="H12" s="9"/>
    </row>
    <row r="13" customFormat="false" ht="13" hidden="false" customHeight="false" outlineLevel="0" collapsed="false">
      <c r="A13" s="2"/>
      <c r="B13" s="12" t="s">
        <v>1458</v>
      </c>
      <c r="C13" s="8" t="s">
        <v>15</v>
      </c>
      <c r="D13" s="12" t="s">
        <v>1459</v>
      </c>
      <c r="E13" s="10" t="s">
        <v>656</v>
      </c>
      <c r="F13" s="12"/>
      <c r="G13" s="143"/>
      <c r="H13" s="9"/>
    </row>
    <row r="14" s="60" customFormat="true" ht="13" hidden="false" customHeight="false" outlineLevel="0" collapsed="false">
      <c r="A14" s="2" t="s">
        <v>35</v>
      </c>
      <c r="B14" s="25" t="s">
        <v>1460</v>
      </c>
      <c r="C14" s="25" t="s">
        <v>15</v>
      </c>
      <c r="D14" s="26" t="s">
        <v>1461</v>
      </c>
      <c r="E14" s="22" t="s">
        <v>656</v>
      </c>
      <c r="F14" s="22" t="s">
        <v>665</v>
      </c>
      <c r="G14" s="143"/>
      <c r="H14" s="26"/>
    </row>
    <row r="15" s="60" customFormat="true" ht="13" hidden="false" customHeight="false" outlineLevel="0" collapsed="false">
      <c r="A15" s="144"/>
      <c r="B15" s="26" t="s">
        <v>1462</v>
      </c>
      <c r="C15" s="25" t="s">
        <v>15</v>
      </c>
      <c r="D15" s="26" t="s">
        <v>1463</v>
      </c>
      <c r="E15" s="22" t="s">
        <v>656</v>
      </c>
      <c r="F15" s="26"/>
      <c r="G15" s="42"/>
      <c r="H15" s="26"/>
    </row>
    <row r="16" customFormat="false" ht="13" hidden="false" customHeight="false" outlineLevel="0" collapsed="false">
      <c r="A16" s="2" t="s">
        <v>45</v>
      </c>
      <c r="B16" s="12" t="s">
        <v>1464</v>
      </c>
      <c r="C16" s="8" t="s">
        <v>15</v>
      </c>
      <c r="D16" s="12" t="s">
        <v>1465</v>
      </c>
      <c r="E16" s="10" t="s">
        <v>1466</v>
      </c>
      <c r="F16" s="96" t="s">
        <v>1467</v>
      </c>
    </row>
    <row r="17" customFormat="false" ht="13" hidden="false" customHeight="false" outlineLevel="0" collapsed="false">
      <c r="A17" s="2"/>
      <c r="B17" s="8" t="s">
        <v>1468</v>
      </c>
      <c r="C17" s="8" t="s">
        <v>15</v>
      </c>
      <c r="D17" s="12" t="s">
        <v>1469</v>
      </c>
      <c r="E17" s="10" t="s">
        <v>1466</v>
      </c>
      <c r="F17" s="8"/>
    </row>
    <row r="18" customFormat="false" ht="13" hidden="false" customHeight="false" outlineLevel="0" collapsed="false">
      <c r="A18" s="2"/>
      <c r="B18" s="8" t="s">
        <v>1470</v>
      </c>
      <c r="C18" s="8" t="s">
        <v>15</v>
      </c>
      <c r="D18" s="12" t="s">
        <v>1471</v>
      </c>
      <c r="E18" s="10" t="s">
        <v>1466</v>
      </c>
      <c r="F18" s="8"/>
    </row>
    <row r="19" customFormat="false" ht="13" hidden="false" customHeight="false" outlineLevel="0" collapsed="false">
      <c r="A19" s="2"/>
      <c r="B19" s="8" t="s">
        <v>1472</v>
      </c>
      <c r="C19" s="8" t="s">
        <v>15</v>
      </c>
      <c r="D19" s="12" t="s">
        <v>1473</v>
      </c>
      <c r="E19" s="10" t="s">
        <v>1466</v>
      </c>
      <c r="F19" s="8"/>
    </row>
    <row r="20" customFormat="false" ht="13" hidden="false" customHeight="false" outlineLevel="0" collapsed="false">
      <c r="A20" s="2" t="s">
        <v>68</v>
      </c>
      <c r="B20" s="8" t="s">
        <v>1474</v>
      </c>
      <c r="C20" s="8" t="s">
        <v>1475</v>
      </c>
      <c r="D20" s="12" t="s">
        <v>1476</v>
      </c>
      <c r="E20" s="10" t="s">
        <v>1466</v>
      </c>
      <c r="F20" s="96" t="s">
        <v>1467</v>
      </c>
    </row>
    <row r="21" customFormat="false" ht="13" hidden="false" customHeight="false" outlineLevel="0" collapsed="false">
      <c r="A21" s="2"/>
      <c r="B21" s="8" t="s">
        <v>1477</v>
      </c>
      <c r="C21" s="8" t="s">
        <v>1478</v>
      </c>
      <c r="D21" s="12" t="s">
        <v>1479</v>
      </c>
      <c r="E21" s="10" t="s">
        <v>1466</v>
      </c>
      <c r="F21" s="96" t="s">
        <v>1467</v>
      </c>
    </row>
    <row r="22" customFormat="false" ht="13" hidden="false" customHeight="false" outlineLevel="0" collapsed="false">
      <c r="A22" s="2"/>
      <c r="B22" s="8" t="s">
        <v>1480</v>
      </c>
      <c r="C22" s="8" t="s">
        <v>15</v>
      </c>
      <c r="D22" s="12" t="s">
        <v>1481</v>
      </c>
      <c r="E22" s="8"/>
      <c r="F22" s="96" t="s">
        <v>1467</v>
      </c>
    </row>
    <row r="23" customFormat="false" ht="13" hidden="false" customHeight="false" outlineLevel="0" collapsed="false">
      <c r="A23" s="2"/>
      <c r="B23" s="8" t="s">
        <v>1482</v>
      </c>
      <c r="C23" s="8" t="s">
        <v>15</v>
      </c>
      <c r="D23" s="12" t="s">
        <v>1483</v>
      </c>
      <c r="E23" s="8"/>
      <c r="F23" s="10" t="s">
        <v>1467</v>
      </c>
    </row>
    <row r="24" customFormat="false" ht="13" hidden="false" customHeight="false" outlineLevel="0" collapsed="false">
      <c r="A24" s="68" t="s">
        <v>90</v>
      </c>
      <c r="B24" s="27" t="s">
        <v>1484</v>
      </c>
      <c r="C24" s="27" t="s">
        <v>15</v>
      </c>
      <c r="D24" s="28" t="s">
        <v>1485</v>
      </c>
      <c r="E24" s="22" t="s">
        <v>1466</v>
      </c>
      <c r="F24" s="20" t="s">
        <v>1486</v>
      </c>
      <c r="G24" s="142" t="s">
        <v>276</v>
      </c>
    </row>
    <row r="25" customFormat="false" ht="13" hidden="false" customHeight="false" outlineLevel="0" collapsed="false">
      <c r="A25" s="2"/>
      <c r="B25" s="8" t="s">
        <v>1487</v>
      </c>
      <c r="C25" s="8" t="s">
        <v>15</v>
      </c>
      <c r="D25" s="12" t="s">
        <v>1488</v>
      </c>
      <c r="E25" s="8"/>
      <c r="F25" s="10" t="s">
        <v>1489</v>
      </c>
    </row>
    <row r="26" customFormat="false" ht="13" hidden="false" customHeight="false" outlineLevel="0" collapsed="false">
      <c r="A26" s="2"/>
      <c r="B26" s="8" t="s">
        <v>1490</v>
      </c>
      <c r="C26" s="8" t="s">
        <v>15</v>
      </c>
      <c r="D26" s="12" t="s">
        <v>1491</v>
      </c>
      <c r="E26" s="8"/>
      <c r="F26" s="66" t="s">
        <v>1489</v>
      </c>
    </row>
    <row r="27" customFormat="false" ht="13" hidden="false" customHeight="false" outlineLevel="0" collapsed="false">
      <c r="A27" s="2"/>
      <c r="B27" s="8" t="s">
        <v>1492</v>
      </c>
      <c r="C27" s="8" t="s">
        <v>15</v>
      </c>
      <c r="D27" s="8" t="s">
        <v>1493</v>
      </c>
      <c r="E27" s="8"/>
      <c r="F27" s="66" t="s">
        <v>1489</v>
      </c>
    </row>
    <row r="28" customFormat="false" ht="13" hidden="false" customHeight="false" outlineLevel="0" collapsed="false">
      <c r="A28" s="2"/>
      <c r="B28" s="8" t="s">
        <v>1494</v>
      </c>
      <c r="C28" s="8" t="s">
        <v>15</v>
      </c>
      <c r="D28" s="8" t="s">
        <v>1495</v>
      </c>
      <c r="E28" s="8"/>
      <c r="F28" s="66" t="s">
        <v>1489</v>
      </c>
    </row>
    <row r="29" customFormat="false" ht="13" hidden="false" customHeight="false" outlineLevel="0" collapsed="false">
      <c r="A29" s="2"/>
      <c r="B29" s="8" t="s">
        <v>1496</v>
      </c>
      <c r="C29" s="8" t="s">
        <v>1497</v>
      </c>
      <c r="D29" s="12" t="s">
        <v>1498</v>
      </c>
      <c r="E29" s="10" t="s">
        <v>1466</v>
      </c>
      <c r="F29" s="66" t="s">
        <v>1489</v>
      </c>
    </row>
    <row r="30" customFormat="false" ht="13" hidden="false" customHeight="false" outlineLevel="0" collapsed="false">
      <c r="A30" s="2" t="s">
        <v>93</v>
      </c>
      <c r="B30" s="8" t="s">
        <v>1499</v>
      </c>
      <c r="C30" s="8" t="s">
        <v>15</v>
      </c>
      <c r="D30" s="12" t="s">
        <v>1500</v>
      </c>
      <c r="E30" s="10" t="s">
        <v>1466</v>
      </c>
      <c r="F30" s="66" t="s">
        <v>1489</v>
      </c>
    </row>
    <row r="31" customFormat="false" ht="13" hidden="false" customHeight="false" outlineLevel="0" collapsed="false">
      <c r="A31" s="2"/>
      <c r="B31" s="8" t="s">
        <v>1501</v>
      </c>
      <c r="C31" s="8" t="s">
        <v>15</v>
      </c>
      <c r="D31" s="12" t="s">
        <v>1502</v>
      </c>
      <c r="E31" s="10" t="s">
        <v>1466</v>
      </c>
      <c r="F31" s="8"/>
    </row>
    <row r="32" customFormat="false" ht="13" hidden="false" customHeight="false" outlineLevel="0" collapsed="false">
      <c r="A32" s="2"/>
      <c r="B32" s="8" t="s">
        <v>1503</v>
      </c>
      <c r="C32" s="8" t="s">
        <v>15</v>
      </c>
      <c r="D32" s="12" t="s">
        <v>1504</v>
      </c>
      <c r="E32" s="10" t="s">
        <v>1466</v>
      </c>
      <c r="F32" s="8"/>
    </row>
    <row r="33" s="9" customFormat="true" ht="13" hidden="false" customHeight="false" outlineLevel="0" collapsed="false">
      <c r="A33" s="2"/>
      <c r="B33" s="8" t="s">
        <v>1505</v>
      </c>
      <c r="C33" s="8" t="s">
        <v>15</v>
      </c>
      <c r="D33" s="12" t="s">
        <v>1506</v>
      </c>
      <c r="E33" s="10" t="s">
        <v>1466</v>
      </c>
      <c r="F33" s="8"/>
      <c r="G33" s="42"/>
    </row>
    <row r="34" customFormat="false" ht="13" hidden="false" customHeight="false" outlineLevel="0" collapsed="false">
      <c r="A34" s="2"/>
      <c r="B34" s="8" t="s">
        <v>1507</v>
      </c>
      <c r="C34" s="8" t="s">
        <v>15</v>
      </c>
      <c r="D34" s="12" t="s">
        <v>1508</v>
      </c>
      <c r="E34" s="10" t="s">
        <v>1466</v>
      </c>
      <c r="F34" s="8"/>
    </row>
    <row r="35" customFormat="false" ht="13" hidden="false" customHeight="false" outlineLevel="0" collapsed="false">
      <c r="A35" s="2"/>
      <c r="B35" s="8" t="s">
        <v>1509</v>
      </c>
      <c r="C35" s="8" t="s">
        <v>15</v>
      </c>
      <c r="D35" s="12" t="s">
        <v>1510</v>
      </c>
      <c r="E35" s="10" t="s">
        <v>1466</v>
      </c>
      <c r="F35" s="8"/>
    </row>
    <row r="36" s="60" customFormat="true" ht="13" hidden="false" customHeight="false" outlineLevel="0" collapsed="false">
      <c r="A36" s="2"/>
      <c r="B36" s="25" t="s">
        <v>1511</v>
      </c>
      <c r="C36" s="25" t="s">
        <v>15</v>
      </c>
      <c r="D36" s="26" t="s">
        <v>1512</v>
      </c>
      <c r="E36" s="22" t="s">
        <v>1466</v>
      </c>
      <c r="F36" s="25"/>
      <c r="G36" s="42"/>
      <c r="H36" s="26"/>
      <c r="I36" s="26"/>
    </row>
    <row r="37" s="60" customFormat="true" ht="13" hidden="false" customHeight="false" outlineLevel="0" collapsed="false">
      <c r="A37" s="2" t="s">
        <v>112</v>
      </c>
      <c r="B37" s="26" t="s">
        <v>1513</v>
      </c>
      <c r="C37" s="25" t="s">
        <v>15</v>
      </c>
      <c r="D37" s="26" t="s">
        <v>1514</v>
      </c>
      <c r="E37" s="22" t="s">
        <v>1466</v>
      </c>
      <c r="F37" s="65" t="s">
        <v>1489</v>
      </c>
      <c r="G37" s="42"/>
      <c r="H37" s="26"/>
      <c r="I37" s="26"/>
    </row>
    <row r="38" customFormat="false" ht="13" hidden="false" customHeight="false" outlineLevel="0" collapsed="false">
      <c r="A38" s="2"/>
      <c r="B38" s="4" t="s">
        <v>1515</v>
      </c>
      <c r="C38" s="23" t="s">
        <v>15</v>
      </c>
      <c r="D38" s="4" t="s">
        <v>1516</v>
      </c>
      <c r="E38" s="10" t="s">
        <v>1466</v>
      </c>
      <c r="F38" s="66" t="s">
        <v>1489</v>
      </c>
    </row>
    <row r="39" customFormat="false" ht="13" hidden="false" customHeight="false" outlineLevel="0" collapsed="false">
      <c r="A39" s="2"/>
      <c r="B39" s="12" t="s">
        <v>1517</v>
      </c>
      <c r="C39" s="8" t="s">
        <v>15</v>
      </c>
      <c r="D39" s="12" t="s">
        <v>1518</v>
      </c>
      <c r="E39" s="10" t="s">
        <v>1466</v>
      </c>
      <c r="F39" s="8"/>
    </row>
    <row r="40" customFormat="false" ht="13" hidden="false" customHeight="false" outlineLevel="0" collapsed="false">
      <c r="A40" s="2"/>
      <c r="B40" s="4" t="s">
        <v>1519</v>
      </c>
      <c r="C40" s="23" t="s">
        <v>1520</v>
      </c>
      <c r="D40" s="4" t="s">
        <v>1521</v>
      </c>
      <c r="E40" s="10" t="s">
        <v>1466</v>
      </c>
      <c r="F40" s="66" t="s">
        <v>1489</v>
      </c>
    </row>
    <row r="41" customFormat="false" ht="13" hidden="false" customHeight="false" outlineLevel="0" collapsed="false">
      <c r="A41" s="2" t="s">
        <v>131</v>
      </c>
      <c r="B41" s="4" t="s">
        <v>1522</v>
      </c>
      <c r="C41" s="4" t="s">
        <v>1523</v>
      </c>
      <c r="D41" s="4" t="s">
        <v>1524</v>
      </c>
      <c r="E41" s="10" t="s">
        <v>1466</v>
      </c>
      <c r="F41" s="66" t="s">
        <v>1489</v>
      </c>
    </row>
    <row r="42" s="42" customFormat="true" ht="13" hidden="false" customHeight="false" outlineLevel="0" collapsed="false">
      <c r="A42" s="50"/>
      <c r="B42" s="145" t="s">
        <v>1525</v>
      </c>
      <c r="C42" s="50"/>
      <c r="D42" s="146"/>
      <c r="E42" s="50"/>
      <c r="F42" s="50"/>
    </row>
    <row r="43" customFormat="false" ht="13" hidden="false" customHeight="false" outlineLevel="0" collapsed="false">
      <c r="A43" s="2"/>
      <c r="B43" s="23" t="s">
        <v>1526</v>
      </c>
      <c r="C43" s="23" t="s">
        <v>1527</v>
      </c>
      <c r="D43" s="4" t="s">
        <v>1528</v>
      </c>
      <c r="E43" s="31" t="s">
        <v>549</v>
      </c>
      <c r="F43" s="58" t="s">
        <v>549</v>
      </c>
    </row>
    <row r="44" customFormat="false" ht="13" hidden="false" customHeight="false" outlineLevel="0" collapsed="false">
      <c r="A44" s="2"/>
      <c r="B44" s="8" t="s">
        <v>1529</v>
      </c>
      <c r="C44" s="8" t="s">
        <v>15</v>
      </c>
      <c r="D44" s="12" t="s">
        <v>1530</v>
      </c>
      <c r="E44" s="31" t="s">
        <v>549</v>
      </c>
      <c r="F44" s="109" t="s">
        <v>549</v>
      </c>
    </row>
    <row r="45" customFormat="false" ht="13" hidden="false" customHeight="false" outlineLevel="0" collapsed="false">
      <c r="A45" s="2"/>
      <c r="B45" s="8" t="s">
        <v>1531</v>
      </c>
      <c r="C45" s="8" t="s">
        <v>15</v>
      </c>
      <c r="D45" s="12" t="s">
        <v>1532</v>
      </c>
      <c r="E45" s="5" t="s">
        <v>656</v>
      </c>
      <c r="F45" s="8"/>
      <c r="G45" s="9"/>
    </row>
    <row r="46" customFormat="false" ht="13" hidden="false" customHeight="false" outlineLevel="0" collapsed="false">
      <c r="A46" s="2"/>
      <c r="B46" s="8" t="s">
        <v>1533</v>
      </c>
      <c r="C46" s="8" t="s">
        <v>15</v>
      </c>
      <c r="D46" s="12" t="s">
        <v>1534</v>
      </c>
      <c r="E46" s="5" t="s">
        <v>656</v>
      </c>
      <c r="F46" s="8"/>
    </row>
    <row r="47" customFormat="false" ht="13" hidden="false" customHeight="false" outlineLevel="0" collapsed="false">
      <c r="A47" s="2"/>
      <c r="B47" s="8" t="s">
        <v>1535</v>
      </c>
      <c r="C47" s="8" t="s">
        <v>15</v>
      </c>
      <c r="D47" s="12" t="s">
        <v>1536</v>
      </c>
      <c r="E47" s="5" t="s">
        <v>656</v>
      </c>
      <c r="F47" s="8"/>
    </row>
    <row r="48" customFormat="false" ht="13" hidden="false" customHeight="false" outlineLevel="0" collapsed="false">
      <c r="A48" s="2"/>
      <c r="B48" s="8" t="s">
        <v>1537</v>
      </c>
      <c r="C48" s="8" t="s">
        <v>15</v>
      </c>
      <c r="D48" s="12" t="s">
        <v>1538</v>
      </c>
      <c r="E48" s="5" t="s">
        <v>656</v>
      </c>
      <c r="F48" s="8"/>
    </row>
    <row r="49" customFormat="false" ht="13" hidden="false" customHeight="false" outlineLevel="0" collapsed="false">
      <c r="A49" s="2"/>
      <c r="B49" s="8" t="s">
        <v>1539</v>
      </c>
      <c r="C49" s="8" t="s">
        <v>15</v>
      </c>
      <c r="D49" s="12" t="s">
        <v>1540</v>
      </c>
      <c r="E49" s="5" t="s">
        <v>656</v>
      </c>
      <c r="F49" s="8"/>
    </row>
    <row r="50" customFormat="false" ht="13" hidden="false" customHeight="false" outlineLevel="0" collapsed="false">
      <c r="A50" s="2"/>
      <c r="B50" s="8" t="s">
        <v>1541</v>
      </c>
      <c r="C50" s="8" t="s">
        <v>15</v>
      </c>
      <c r="D50" s="12" t="s">
        <v>1542</v>
      </c>
      <c r="E50" s="5" t="s">
        <v>656</v>
      </c>
      <c r="F50" s="8"/>
    </row>
    <row r="51" customFormat="false" ht="13" hidden="false" customHeight="false" outlineLevel="0" collapsed="false">
      <c r="A51" s="2"/>
      <c r="B51" s="8" t="s">
        <v>1543</v>
      </c>
      <c r="C51" s="8" t="s">
        <v>15</v>
      </c>
      <c r="D51" s="12" t="s">
        <v>1544</v>
      </c>
      <c r="E51" s="5" t="s">
        <v>656</v>
      </c>
      <c r="F51" s="8"/>
    </row>
    <row r="52" customFormat="false" ht="13" hidden="false" customHeight="false" outlineLevel="0" collapsed="false">
      <c r="A52" s="2"/>
      <c r="B52" s="8" t="s">
        <v>1545</v>
      </c>
      <c r="C52" s="8" t="s">
        <v>15</v>
      </c>
      <c r="D52" s="12" t="s">
        <v>1546</v>
      </c>
      <c r="E52" s="5" t="s">
        <v>656</v>
      </c>
      <c r="F52" s="8"/>
    </row>
    <row r="53" customFormat="false" ht="13" hidden="false" customHeight="false" outlineLevel="0" collapsed="false">
      <c r="A53" s="2" t="s">
        <v>145</v>
      </c>
      <c r="B53" s="8" t="s">
        <v>1547</v>
      </c>
      <c r="C53" s="8" t="s">
        <v>15</v>
      </c>
      <c r="D53" s="12" t="s">
        <v>1548</v>
      </c>
      <c r="E53" s="10" t="s">
        <v>656</v>
      </c>
      <c r="F53" s="10" t="s">
        <v>1549</v>
      </c>
    </row>
    <row r="54" customFormat="false" ht="13" hidden="false" customHeight="false" outlineLevel="0" collapsed="false">
      <c r="A54" s="2"/>
      <c r="B54" s="23" t="s">
        <v>1550</v>
      </c>
      <c r="C54" s="23" t="s">
        <v>1551</v>
      </c>
      <c r="D54" s="4" t="s">
        <v>1552</v>
      </c>
      <c r="E54" s="10" t="s">
        <v>656</v>
      </c>
      <c r="F54" s="10" t="s">
        <v>665</v>
      </c>
    </row>
    <row r="55" customFormat="false" ht="13" hidden="false" customHeight="false" outlineLevel="0" collapsed="false">
      <c r="A55" s="2"/>
      <c r="B55" s="8" t="s">
        <v>1553</v>
      </c>
      <c r="C55" s="23" t="s">
        <v>15</v>
      </c>
      <c r="D55" s="12" t="s">
        <v>1554</v>
      </c>
      <c r="E55" s="66" t="s">
        <v>656</v>
      </c>
      <c r="F55" s="10" t="s">
        <v>665</v>
      </c>
    </row>
    <row r="56" customFormat="false" ht="13" hidden="false" customHeight="false" outlineLevel="0" collapsed="false">
      <c r="A56" s="2" t="s">
        <v>170</v>
      </c>
      <c r="B56" s="8" t="s">
        <v>1555</v>
      </c>
      <c r="C56" s="23" t="s">
        <v>15</v>
      </c>
      <c r="D56" s="12" t="s">
        <v>1556</v>
      </c>
      <c r="E56" s="10" t="s">
        <v>1557</v>
      </c>
      <c r="F56" s="10" t="s">
        <v>665</v>
      </c>
    </row>
    <row r="57" customFormat="false" ht="13" hidden="false" customHeight="false" outlineLevel="0" collapsed="false">
      <c r="A57" s="2" t="s">
        <v>177</v>
      </c>
      <c r="B57" s="8" t="s">
        <v>1558</v>
      </c>
      <c r="C57" s="23" t="s">
        <v>15</v>
      </c>
      <c r="D57" s="8" t="s">
        <v>1559</v>
      </c>
      <c r="E57" s="10" t="s">
        <v>1466</v>
      </c>
      <c r="F57" s="147" t="s">
        <v>1560</v>
      </c>
    </row>
    <row r="58" customFormat="false" ht="13" hidden="false" customHeight="false" outlineLevel="0" collapsed="false">
      <c r="A58" s="2"/>
      <c r="B58" s="8" t="s">
        <v>1561</v>
      </c>
      <c r="C58" s="23" t="s">
        <v>15</v>
      </c>
      <c r="D58" s="12" t="s">
        <v>1562</v>
      </c>
      <c r="E58" s="8"/>
      <c r="F58" s="10" t="s">
        <v>1560</v>
      </c>
    </row>
    <row r="59" customFormat="false" ht="13" hidden="false" customHeight="false" outlineLevel="0" collapsed="false">
      <c r="A59" s="2"/>
      <c r="B59" s="8" t="s">
        <v>1563</v>
      </c>
      <c r="C59" s="23" t="s">
        <v>15</v>
      </c>
      <c r="D59" s="12" t="s">
        <v>1564</v>
      </c>
      <c r="E59" s="8"/>
      <c r="F59" s="10" t="s">
        <v>1560</v>
      </c>
    </row>
    <row r="60" customFormat="false" ht="13" hidden="false" customHeight="false" outlineLevel="0" collapsed="false">
      <c r="A60" s="2"/>
      <c r="B60" s="8" t="s">
        <v>1565</v>
      </c>
      <c r="C60" s="23" t="s">
        <v>15</v>
      </c>
      <c r="D60" s="12" t="s">
        <v>1566</v>
      </c>
      <c r="E60" s="8"/>
      <c r="F60" s="10" t="s">
        <v>1560</v>
      </c>
    </row>
    <row r="61" customFormat="false" ht="13" hidden="false" customHeight="false" outlineLevel="0" collapsed="false">
      <c r="A61" s="2"/>
      <c r="B61" s="8" t="s">
        <v>1567</v>
      </c>
      <c r="C61" s="23" t="s">
        <v>15</v>
      </c>
      <c r="D61" s="12" t="s">
        <v>1568</v>
      </c>
      <c r="E61" s="8"/>
      <c r="F61" s="10" t="s">
        <v>1560</v>
      </c>
    </row>
    <row r="62" customFormat="false" ht="13" hidden="false" customHeight="false" outlineLevel="0" collapsed="false">
      <c r="A62" s="2"/>
      <c r="B62" s="8" t="s">
        <v>1569</v>
      </c>
      <c r="C62" s="8" t="s">
        <v>15</v>
      </c>
      <c r="D62" s="12" t="s">
        <v>1570</v>
      </c>
      <c r="E62" s="8"/>
      <c r="F62" s="58" t="s">
        <v>1571</v>
      </c>
    </row>
    <row r="63" customFormat="false" ht="13" hidden="false" customHeight="false" outlineLevel="0" collapsed="false">
      <c r="A63" s="68" t="s">
        <v>29</v>
      </c>
      <c r="B63" s="148" t="s">
        <v>1572</v>
      </c>
      <c r="C63" s="148" t="s">
        <v>15</v>
      </c>
      <c r="D63" s="148" t="s">
        <v>1573</v>
      </c>
      <c r="E63" s="10" t="s">
        <v>1574</v>
      </c>
      <c r="F63" s="20" t="s">
        <v>1575</v>
      </c>
      <c r="G63" s="142" t="s">
        <v>276</v>
      </c>
    </row>
    <row r="64" customFormat="false" ht="13" hidden="false" customHeight="false" outlineLevel="0" collapsed="false">
      <c r="A64" s="2"/>
      <c r="B64" s="8" t="s">
        <v>1576</v>
      </c>
      <c r="C64" s="8" t="s">
        <v>15</v>
      </c>
      <c r="D64" s="12" t="s">
        <v>1577</v>
      </c>
      <c r="E64" s="8"/>
      <c r="F64" s="10" t="s">
        <v>1467</v>
      </c>
    </row>
    <row r="65" customFormat="false" ht="13" hidden="false" customHeight="false" outlineLevel="0" collapsed="false">
      <c r="A65" s="2"/>
      <c r="B65" s="8" t="s">
        <v>1578</v>
      </c>
      <c r="C65" s="23" t="s">
        <v>15</v>
      </c>
      <c r="D65" s="12" t="s">
        <v>1579</v>
      </c>
      <c r="E65" s="8"/>
      <c r="F65" s="149" t="s">
        <v>1467</v>
      </c>
    </row>
    <row r="66" customFormat="false" ht="13" hidden="false" customHeight="false" outlineLevel="0" collapsed="false">
      <c r="A66" s="2"/>
      <c r="B66" s="8" t="s">
        <v>1580</v>
      </c>
      <c r="C66" s="23" t="s">
        <v>15</v>
      </c>
      <c r="D66" s="12" t="s">
        <v>1581</v>
      </c>
      <c r="E66" s="8"/>
      <c r="F66" s="149" t="s">
        <v>1467</v>
      </c>
    </row>
    <row r="67" customFormat="false" ht="13" hidden="false" customHeight="false" outlineLevel="0" collapsed="false">
      <c r="A67" s="2" t="s">
        <v>210</v>
      </c>
      <c r="B67" s="150" t="s">
        <v>1582</v>
      </c>
      <c r="C67" s="151" t="s">
        <v>15</v>
      </c>
      <c r="D67" s="152" t="s">
        <v>1583</v>
      </c>
      <c r="E67" s="153" t="s">
        <v>1466</v>
      </c>
      <c r="F67" s="149" t="s">
        <v>1467</v>
      </c>
    </row>
    <row r="68" customFormat="false" ht="13" hidden="false" customHeight="false" outlineLevel="0" collapsed="false">
      <c r="A68" s="2"/>
      <c r="B68" s="150" t="s">
        <v>1584</v>
      </c>
      <c r="C68" s="150" t="s">
        <v>1585</v>
      </c>
      <c r="D68" s="150" t="s">
        <v>1586</v>
      </c>
      <c r="E68" s="153" t="s">
        <v>1466</v>
      </c>
      <c r="F68" s="149" t="s">
        <v>1467</v>
      </c>
    </row>
    <row r="69" customFormat="false" ht="13" hidden="false" customHeight="false" outlineLevel="0" collapsed="false">
      <c r="A69" s="2"/>
      <c r="B69" s="8" t="s">
        <v>1587</v>
      </c>
      <c r="C69" s="23" t="s">
        <v>15</v>
      </c>
      <c r="D69" s="12" t="s">
        <v>1588</v>
      </c>
      <c r="E69" s="8"/>
      <c r="F69" s="149" t="s">
        <v>1467</v>
      </c>
    </row>
    <row r="70" customFormat="false" ht="13" hidden="false" customHeight="false" outlineLevel="0" collapsed="false">
      <c r="A70" s="2"/>
      <c r="B70" s="8" t="s">
        <v>1589</v>
      </c>
      <c r="C70" s="23" t="s">
        <v>15</v>
      </c>
      <c r="D70" s="12" t="s">
        <v>1590</v>
      </c>
      <c r="E70" s="8"/>
      <c r="F70" s="149" t="s">
        <v>1467</v>
      </c>
    </row>
    <row r="71" customFormat="false" ht="13" hidden="false" customHeight="false" outlineLevel="0" collapsed="false">
      <c r="A71" s="2"/>
      <c r="B71" s="8" t="s">
        <v>1591</v>
      </c>
      <c r="C71" s="23" t="s">
        <v>15</v>
      </c>
      <c r="D71" s="12" t="s">
        <v>1592</v>
      </c>
      <c r="E71" s="8"/>
      <c r="F71" s="10" t="s">
        <v>1467</v>
      </c>
    </row>
    <row r="72" customFormat="false" ht="13" hidden="false" customHeight="false" outlineLevel="0" collapsed="false">
      <c r="A72" s="2" t="s">
        <v>221</v>
      </c>
      <c r="B72" s="8" t="s">
        <v>1593</v>
      </c>
      <c r="C72" s="23" t="s">
        <v>15</v>
      </c>
      <c r="D72" s="12" t="s">
        <v>1594</v>
      </c>
      <c r="E72" s="153" t="s">
        <v>1466</v>
      </c>
      <c r="F72" s="10" t="s">
        <v>1467</v>
      </c>
    </row>
    <row r="73" customFormat="false" ht="13" hidden="false" customHeight="false" outlineLevel="0" collapsed="false">
      <c r="A73" s="2" t="s">
        <v>236</v>
      </c>
      <c r="B73" s="8" t="s">
        <v>1595</v>
      </c>
      <c r="C73" s="23" t="s">
        <v>15</v>
      </c>
      <c r="D73" s="12" t="s">
        <v>1596</v>
      </c>
      <c r="E73" s="66" t="s">
        <v>656</v>
      </c>
      <c r="F73" s="10" t="s">
        <v>665</v>
      </c>
    </row>
    <row r="74" customFormat="false" ht="13" hidden="false" customHeight="false" outlineLevel="0" collapsed="false">
      <c r="A74" s="2"/>
      <c r="B74" s="8" t="s">
        <v>1597</v>
      </c>
      <c r="C74" s="23" t="s">
        <v>15</v>
      </c>
      <c r="D74" s="12" t="s">
        <v>1598</v>
      </c>
      <c r="E74" s="8"/>
      <c r="F74" s="10" t="s">
        <v>665</v>
      </c>
    </row>
    <row r="75" customFormat="false" ht="13" hidden="false" customHeight="false" outlineLevel="0" collapsed="false">
      <c r="A75" s="2"/>
      <c r="B75" s="8" t="s">
        <v>1599</v>
      </c>
      <c r="C75" s="23" t="s">
        <v>15</v>
      </c>
      <c r="D75" s="12" t="s">
        <v>1600</v>
      </c>
      <c r="E75" s="8"/>
      <c r="F75" s="10" t="s">
        <v>665</v>
      </c>
    </row>
    <row r="76" customFormat="false" ht="13" hidden="false" customHeight="false" outlineLevel="0" collapsed="false">
      <c r="A76" s="2"/>
      <c r="B76" s="8" t="s">
        <v>1601</v>
      </c>
      <c r="C76" s="23" t="s">
        <v>15</v>
      </c>
      <c r="D76" s="12" t="s">
        <v>1602</v>
      </c>
      <c r="E76" s="8"/>
      <c r="F76" s="10" t="s">
        <v>665</v>
      </c>
    </row>
    <row r="77" customFormat="false" ht="13" hidden="false" customHeight="false" outlineLevel="0" collapsed="false">
      <c r="A77" s="2" t="s">
        <v>248</v>
      </c>
      <c r="B77" s="8" t="s">
        <v>1603</v>
      </c>
      <c r="C77" s="23" t="s">
        <v>15</v>
      </c>
      <c r="D77" s="12" t="s">
        <v>1604</v>
      </c>
      <c r="E77" s="66" t="s">
        <v>656</v>
      </c>
      <c r="F77" s="10" t="s">
        <v>665</v>
      </c>
    </row>
    <row r="78" customFormat="false" ht="13" hidden="false" customHeight="false" outlineLevel="0" collapsed="false">
      <c r="A78" s="2" t="s">
        <v>256</v>
      </c>
      <c r="B78" s="8" t="s">
        <v>1605</v>
      </c>
      <c r="C78" s="23" t="s">
        <v>15</v>
      </c>
      <c r="D78" s="12" t="s">
        <v>1606</v>
      </c>
      <c r="E78" s="10" t="s">
        <v>1466</v>
      </c>
      <c r="F78" s="154" t="s">
        <v>1560</v>
      </c>
    </row>
    <row r="79" s="9" customFormat="true" ht="13" hidden="false" customHeight="false" outlineLevel="0" collapsed="false">
      <c r="A79" s="2"/>
      <c r="B79" s="25" t="s">
        <v>1607</v>
      </c>
      <c r="C79" s="40" t="s">
        <v>15</v>
      </c>
      <c r="D79" s="25" t="s">
        <v>1608</v>
      </c>
      <c r="E79" s="4" t="s">
        <v>20</v>
      </c>
      <c r="F79" s="155" t="s">
        <v>1560</v>
      </c>
      <c r="H79" s="11"/>
    </row>
    <row r="80" customFormat="false" ht="13" hidden="false" customHeight="false" outlineLevel="0" collapsed="false">
      <c r="A80" s="2"/>
      <c r="B80" s="150" t="s">
        <v>1609</v>
      </c>
      <c r="C80" s="150" t="s">
        <v>1610</v>
      </c>
      <c r="D80" s="150" t="s">
        <v>1611</v>
      </c>
      <c r="E80" s="10" t="s">
        <v>1466</v>
      </c>
      <c r="F80" s="154" t="s">
        <v>1560</v>
      </c>
    </row>
    <row r="81" customFormat="false" ht="13" hidden="false" customHeight="false" outlineLevel="0" collapsed="false">
      <c r="A81" s="2"/>
      <c r="B81" s="23" t="s">
        <v>1612</v>
      </c>
      <c r="C81" s="23" t="s">
        <v>15</v>
      </c>
      <c r="D81" s="4" t="s">
        <v>1613</v>
      </c>
      <c r="E81" s="153" t="s">
        <v>1466</v>
      </c>
      <c r="F81" s="154" t="s">
        <v>1560</v>
      </c>
    </row>
    <row r="82" customFormat="false" ht="13" hidden="false" customHeight="false" outlineLevel="0" collapsed="false">
      <c r="A82" s="2"/>
      <c r="B82" s="23" t="s">
        <v>1614</v>
      </c>
      <c r="C82" s="23" t="s">
        <v>15</v>
      </c>
      <c r="D82" s="4" t="s">
        <v>1615</v>
      </c>
      <c r="E82" s="153" t="s">
        <v>1466</v>
      </c>
      <c r="F82" s="154" t="s">
        <v>1560</v>
      </c>
    </row>
    <row r="83" customFormat="false" ht="13" hidden="false" customHeight="false" outlineLevel="0" collapsed="false">
      <c r="A83" s="2" t="s">
        <v>272</v>
      </c>
      <c r="B83" s="23" t="s">
        <v>1616</v>
      </c>
      <c r="C83" s="23" t="s">
        <v>15</v>
      </c>
      <c r="D83" s="4" t="s">
        <v>1617</v>
      </c>
      <c r="E83" s="153" t="s">
        <v>1466</v>
      </c>
      <c r="F83" s="154" t="s">
        <v>1560</v>
      </c>
    </row>
    <row r="84" customFormat="false" ht="13" hidden="false" customHeight="false" outlineLevel="0" collapsed="false">
      <c r="A84" s="2"/>
      <c r="B84" s="156" t="s">
        <v>1618</v>
      </c>
      <c r="C84" s="8" t="s">
        <v>15</v>
      </c>
      <c r="D84" s="152" t="s">
        <v>1619</v>
      </c>
      <c r="E84" s="156"/>
      <c r="F84" s="154" t="s">
        <v>1560</v>
      </c>
    </row>
    <row r="85" customFormat="false" ht="13" hidden="false" customHeight="false" outlineLevel="0" collapsed="false">
      <c r="A85" s="2"/>
      <c r="B85" s="156" t="s">
        <v>1620</v>
      </c>
      <c r="C85" s="8" t="s">
        <v>15</v>
      </c>
      <c r="D85" s="152" t="s">
        <v>1621</v>
      </c>
      <c r="E85" s="156"/>
      <c r="F85" s="154" t="s">
        <v>1560</v>
      </c>
    </row>
    <row r="86" customFormat="false" ht="13" hidden="false" customHeight="false" outlineLevel="0" collapsed="false">
      <c r="A86" s="2"/>
      <c r="B86" s="156" t="s">
        <v>1622</v>
      </c>
      <c r="C86" s="8" t="s">
        <v>15</v>
      </c>
      <c r="D86" s="152" t="s">
        <v>1623</v>
      </c>
      <c r="E86" s="156"/>
      <c r="F86" s="154" t="s">
        <v>1560</v>
      </c>
    </row>
    <row r="87" customFormat="false" ht="13" hidden="false" customHeight="false" outlineLevel="0" collapsed="false">
      <c r="A87" s="2"/>
      <c r="B87" s="8" t="s">
        <v>1624</v>
      </c>
      <c r="C87" s="8" t="s">
        <v>15</v>
      </c>
      <c r="D87" s="12" t="s">
        <v>1625</v>
      </c>
      <c r="E87" s="10" t="s">
        <v>1466</v>
      </c>
      <c r="F87" s="154" t="s">
        <v>1560</v>
      </c>
    </row>
    <row r="88" customFormat="false" ht="13" hidden="false" customHeight="false" outlineLevel="0" collapsed="false">
      <c r="A88" s="2"/>
      <c r="B88" s="8" t="s">
        <v>1626</v>
      </c>
      <c r="C88" s="8" t="s">
        <v>15</v>
      </c>
      <c r="D88" s="12" t="s">
        <v>1627</v>
      </c>
      <c r="E88" s="8"/>
      <c r="F88" s="154" t="s">
        <v>1560</v>
      </c>
    </row>
    <row r="89" customFormat="false" ht="13" hidden="false" customHeight="false" outlineLevel="0" collapsed="false">
      <c r="A89" s="2"/>
      <c r="B89" s="23" t="s">
        <v>1628</v>
      </c>
      <c r="C89" s="23" t="s">
        <v>1629</v>
      </c>
      <c r="D89" s="4" t="s">
        <v>1630</v>
      </c>
      <c r="E89" s="153" t="s">
        <v>1631</v>
      </c>
      <c r="F89" s="154" t="s">
        <v>1632</v>
      </c>
    </row>
    <row r="90" customFormat="false" ht="13" hidden="false" customHeight="false" outlineLevel="0" collapsed="false">
      <c r="A90" s="2" t="s">
        <v>300</v>
      </c>
      <c r="B90" s="23" t="s">
        <v>1633</v>
      </c>
      <c r="C90" s="157" t="s">
        <v>15</v>
      </c>
      <c r="D90" s="4" t="s">
        <v>1634</v>
      </c>
      <c r="E90" s="153" t="s">
        <v>1631</v>
      </c>
      <c r="F90" s="154" t="s">
        <v>1632</v>
      </c>
    </row>
    <row r="91" customFormat="false" ht="13" hidden="false" customHeight="false" outlineLevel="0" collapsed="false">
      <c r="A91" s="2"/>
      <c r="B91" s="8" t="s">
        <v>1635</v>
      </c>
      <c r="C91" s="8" t="s">
        <v>15</v>
      </c>
      <c r="D91" s="12" t="s">
        <v>1636</v>
      </c>
      <c r="E91" s="8"/>
      <c r="F91" s="154" t="s">
        <v>1632</v>
      </c>
    </row>
    <row r="92" customFormat="false" ht="13" hidden="false" customHeight="false" outlineLevel="0" collapsed="false">
      <c r="A92" s="2"/>
      <c r="B92" s="8"/>
      <c r="C92" s="8"/>
      <c r="D92" s="8" t="s">
        <v>20</v>
      </c>
      <c r="E92" s="8"/>
      <c r="F92" s="8"/>
    </row>
    <row r="93" customFormat="false" ht="13" hidden="false" customHeight="false" outlineLevel="0" collapsed="false">
      <c r="A93" s="2"/>
      <c r="B93" s="8"/>
      <c r="C93" s="8"/>
      <c r="D93" s="8"/>
      <c r="E93" s="8"/>
      <c r="F93" s="8"/>
    </row>
    <row r="94" customFormat="false" ht="13" hidden="false" customHeight="false" outlineLevel="0" collapsed="false">
      <c r="A94" s="2"/>
      <c r="B94" s="8"/>
      <c r="C94" s="8"/>
      <c r="D94" s="8"/>
      <c r="E94" s="8"/>
      <c r="F94" s="8"/>
    </row>
    <row r="95" customFormat="false" ht="13" hidden="false" customHeight="false" outlineLevel="0" collapsed="false">
      <c r="A95" s="2"/>
      <c r="B95" s="8"/>
      <c r="C95" s="8"/>
      <c r="D95" s="8"/>
      <c r="E95" s="8"/>
      <c r="F95" s="8"/>
    </row>
    <row r="96" customFormat="false" ht="13" hidden="false" customHeight="false" outlineLevel="0" collapsed="false">
      <c r="A96" s="2"/>
      <c r="B96" s="8"/>
      <c r="C96" s="8"/>
      <c r="D96" s="8"/>
      <c r="E96" s="8"/>
      <c r="F96" s="8"/>
    </row>
    <row r="97" customFormat="false" ht="13" hidden="false" customHeight="false" outlineLevel="0" collapsed="false">
      <c r="A97" s="2"/>
      <c r="B97" s="8"/>
      <c r="C97" s="8"/>
      <c r="D97" s="8"/>
      <c r="E97" s="8"/>
      <c r="F97" s="8"/>
    </row>
    <row r="98" customFormat="false" ht="13" hidden="false" customHeight="false" outlineLevel="0" collapsed="false">
      <c r="A98" s="2"/>
      <c r="B98" s="8"/>
      <c r="C98" s="8"/>
      <c r="D98" s="8"/>
      <c r="E98" s="8"/>
      <c r="F98" s="8"/>
    </row>
    <row r="99" customFormat="false" ht="13" hidden="false" customHeight="false" outlineLevel="0" collapsed="false">
      <c r="A99" s="2"/>
      <c r="B99" s="8"/>
      <c r="C99" s="8"/>
      <c r="D99" s="8"/>
      <c r="E99" s="8"/>
      <c r="F99" s="8"/>
    </row>
    <row r="100" customFormat="false" ht="13" hidden="false" customHeight="false" outlineLevel="0" collapsed="false">
      <c r="A100" s="2"/>
      <c r="B100" s="8"/>
      <c r="C100" s="8"/>
      <c r="D100" s="8"/>
      <c r="E100" s="8"/>
      <c r="F100" s="8"/>
    </row>
    <row r="101" customFormat="false" ht="13" hidden="false" customHeight="false" outlineLevel="0" collapsed="false">
      <c r="A101" s="2"/>
      <c r="B101" s="8"/>
      <c r="C101" s="8"/>
      <c r="D101" s="8"/>
      <c r="E101" s="8"/>
      <c r="F101" s="8"/>
    </row>
    <row r="102" customFormat="false" ht="13" hidden="false" customHeight="false" outlineLevel="0" collapsed="false">
      <c r="A102" s="2"/>
      <c r="B102" s="8"/>
      <c r="C102" s="8"/>
      <c r="D102" s="8"/>
      <c r="E102" s="8"/>
      <c r="F102" s="8"/>
    </row>
    <row r="103" customFormat="false" ht="13" hidden="false" customHeight="false" outlineLevel="0" collapsed="false">
      <c r="A103" s="2"/>
      <c r="B103" s="8"/>
      <c r="C103" s="8"/>
      <c r="D103" s="8"/>
      <c r="E103" s="8"/>
      <c r="F103" s="8"/>
    </row>
    <row r="104" customFormat="false" ht="13" hidden="false" customHeight="false" outlineLevel="0" collapsed="false">
      <c r="A104" s="2"/>
      <c r="B104" s="8"/>
      <c r="C104" s="8"/>
      <c r="D104" s="8"/>
      <c r="E104" s="8"/>
      <c r="F104" s="8"/>
    </row>
    <row r="105" customFormat="false" ht="13" hidden="false" customHeight="false" outlineLevel="0" collapsed="false">
      <c r="A105" s="2"/>
      <c r="B105" s="8"/>
      <c r="C105" s="8"/>
      <c r="D105" s="8"/>
      <c r="E105" s="8"/>
      <c r="F105" s="8"/>
    </row>
    <row r="106" customFormat="false" ht="13" hidden="false" customHeight="false" outlineLevel="0" collapsed="false">
      <c r="A106" s="2"/>
      <c r="B106" s="8"/>
      <c r="C106" s="8"/>
      <c r="D106" s="8"/>
      <c r="E106" s="8"/>
      <c r="F106" s="8"/>
    </row>
    <row r="107" customFormat="false" ht="13" hidden="false" customHeight="false" outlineLevel="0" collapsed="false">
      <c r="A107" s="2"/>
      <c r="B107" s="8"/>
      <c r="C107" s="8"/>
      <c r="D107" s="8"/>
      <c r="E107" s="8"/>
      <c r="F107" s="8"/>
    </row>
    <row r="108" customFormat="false" ht="13" hidden="false" customHeight="false" outlineLevel="0" collapsed="false">
      <c r="A108" s="2"/>
      <c r="B108" s="8"/>
      <c r="C108" s="8"/>
      <c r="D108" s="8"/>
      <c r="E108" s="8"/>
      <c r="F108" s="8"/>
    </row>
    <row r="109" customFormat="false" ht="13" hidden="false" customHeight="false" outlineLevel="0" collapsed="false">
      <c r="A109" s="2"/>
      <c r="B109" s="8"/>
      <c r="C109" s="8"/>
      <c r="D109" s="8"/>
      <c r="E109" s="8"/>
      <c r="F10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15" activePane="bottomLeft" state="frozen"/>
      <selection pane="topLeft" activeCell="A1" activeCellId="0" sqref="A1"/>
      <selection pane="bottomLeft" activeCell="I44" activeCellId="0" sqref="I44"/>
    </sheetView>
  </sheetViews>
  <sheetFormatPr defaultColWidth="10.703125" defaultRowHeight="13" zeroHeight="false" outlineLevelRow="0" outlineLevelCol="0"/>
  <cols>
    <col collapsed="false" customWidth="true" hidden="false" outlineLevel="0" max="1" min="1" style="158" width="5.7"/>
    <col collapsed="false" customWidth="true" hidden="false" outlineLevel="0" max="2" min="2" style="159" width="12.85"/>
    <col collapsed="false" customWidth="true" hidden="false" outlineLevel="0" max="3" min="3" style="159" width="9.13"/>
    <col collapsed="false" customWidth="true" hidden="false" outlineLevel="0" max="4" min="4" style="159" width="22.99"/>
    <col collapsed="false" customWidth="true" hidden="false" outlineLevel="0" max="5" min="5" style="159" width="9.28"/>
    <col collapsed="false" customWidth="true" hidden="false" outlineLevel="0" max="6" min="6" style="159" width="7.56"/>
    <col collapsed="false" customWidth="false" hidden="false" outlineLevel="0" max="7" min="7" style="9" width="10.7"/>
    <col collapsed="false" customWidth="false" hidden="false" outlineLevel="0" max="257" min="8" style="159" width="10.7"/>
  </cols>
  <sheetData>
    <row r="1" s="42" customFormat="true" ht="13" hidden="false" customHeight="false" outlineLevel="0" collapsed="false">
      <c r="A1" s="160"/>
      <c r="B1" s="2"/>
      <c r="C1" s="2"/>
      <c r="D1" s="2" t="s">
        <v>1637</v>
      </c>
      <c r="E1" s="2"/>
      <c r="F1" s="2"/>
      <c r="G1" s="97"/>
      <c r="H1" s="97"/>
    </row>
    <row r="2" s="42" customFormat="true" ht="13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63" t="s">
        <v>1253</v>
      </c>
      <c r="G2" s="63" t="s">
        <v>7</v>
      </c>
      <c r="H2" s="97"/>
    </row>
    <row r="3" customFormat="false" ht="13" hidden="false" customHeight="false" outlineLevel="0" collapsed="false">
      <c r="A3" s="2"/>
      <c r="B3" s="26" t="s">
        <v>1638</v>
      </c>
      <c r="C3" s="26" t="s">
        <v>1639</v>
      </c>
      <c r="D3" s="26" t="s">
        <v>1640</v>
      </c>
      <c r="E3" s="10" t="s">
        <v>48</v>
      </c>
      <c r="F3" s="8"/>
    </row>
    <row r="4" customFormat="false" ht="13" hidden="false" customHeight="false" outlineLevel="0" collapsed="false">
      <c r="A4" s="2" t="s">
        <v>8</v>
      </c>
      <c r="B4" s="40" t="s">
        <v>1641</v>
      </c>
      <c r="C4" s="25" t="s">
        <v>1642</v>
      </c>
      <c r="D4" s="26" t="s">
        <v>1643</v>
      </c>
      <c r="E4" s="10" t="s">
        <v>48</v>
      </c>
      <c r="F4" s="22" t="s">
        <v>1644</v>
      </c>
    </row>
    <row r="5" customFormat="false" ht="13" hidden="false" customHeight="false" outlineLevel="0" collapsed="false">
      <c r="A5" s="2"/>
      <c r="B5" s="23" t="s">
        <v>1645</v>
      </c>
      <c r="C5" s="8" t="s">
        <v>1646</v>
      </c>
      <c r="D5" s="25" t="s">
        <v>1647</v>
      </c>
      <c r="E5" s="10" t="s">
        <v>48</v>
      </c>
      <c r="F5" s="8"/>
    </row>
    <row r="6" customFormat="false" ht="13" hidden="false" customHeight="false" outlineLevel="0" collapsed="false">
      <c r="A6" s="2"/>
      <c r="B6" s="23" t="s">
        <v>1648</v>
      </c>
      <c r="C6" s="8" t="s">
        <v>1649</v>
      </c>
      <c r="D6" s="8" t="s">
        <v>1650</v>
      </c>
      <c r="E6" s="10" t="s">
        <v>48</v>
      </c>
      <c r="F6" s="8"/>
    </row>
    <row r="7" customFormat="false" ht="13" hidden="false" customHeight="false" outlineLevel="0" collapsed="false">
      <c r="A7" s="2" t="s">
        <v>25</v>
      </c>
      <c r="B7" s="40" t="s">
        <v>1651</v>
      </c>
      <c r="C7" s="40" t="s">
        <v>15</v>
      </c>
      <c r="D7" s="26" t="s">
        <v>1652</v>
      </c>
      <c r="E7" s="161" t="s">
        <v>48</v>
      </c>
      <c r="F7" s="22" t="s">
        <v>742</v>
      </c>
    </row>
    <row r="8" customFormat="false" ht="13" hidden="false" customHeight="false" outlineLevel="0" collapsed="false">
      <c r="A8" s="2"/>
      <c r="B8" s="40" t="s">
        <v>1653</v>
      </c>
      <c r="C8" s="40" t="s">
        <v>1654</v>
      </c>
      <c r="D8" s="26" t="s">
        <v>1655</v>
      </c>
      <c r="E8" s="161" t="s">
        <v>48</v>
      </c>
      <c r="F8" s="22" t="s">
        <v>742</v>
      </c>
    </row>
    <row r="9" customFormat="false" ht="13" hidden="false" customHeight="false" outlineLevel="0" collapsed="false">
      <c r="A9" s="2"/>
      <c r="B9" s="8" t="s">
        <v>1656</v>
      </c>
      <c r="C9" s="23" t="s">
        <v>15</v>
      </c>
      <c r="D9" s="25" t="s">
        <v>1657</v>
      </c>
      <c r="E9" s="10" t="s">
        <v>48</v>
      </c>
      <c r="F9" s="8"/>
    </row>
    <row r="10" customFormat="false" ht="13" hidden="false" customHeight="false" outlineLevel="0" collapsed="false">
      <c r="A10" s="2"/>
      <c r="B10" s="8" t="s">
        <v>1658</v>
      </c>
      <c r="C10" s="23" t="s">
        <v>15</v>
      </c>
      <c r="D10" s="25" t="s">
        <v>1659</v>
      </c>
      <c r="E10" s="10" t="s">
        <v>48</v>
      </c>
      <c r="F10" s="8"/>
    </row>
    <row r="11" customFormat="false" ht="13" hidden="false" customHeight="false" outlineLevel="0" collapsed="false">
      <c r="A11" s="2"/>
      <c r="B11" s="8" t="s">
        <v>1660</v>
      </c>
      <c r="C11" s="23" t="s">
        <v>15</v>
      </c>
      <c r="D11" s="25" t="s">
        <v>1661</v>
      </c>
      <c r="E11" s="10" t="s">
        <v>48</v>
      </c>
      <c r="F11" s="8"/>
    </row>
    <row r="12" customFormat="false" ht="13" hidden="false" customHeight="false" outlineLevel="0" collapsed="false">
      <c r="A12" s="2"/>
      <c r="B12" s="25" t="s">
        <v>1662</v>
      </c>
      <c r="C12" s="40" t="s">
        <v>15</v>
      </c>
      <c r="D12" s="25" t="s">
        <v>1663</v>
      </c>
      <c r="E12" s="10" t="s">
        <v>48</v>
      </c>
      <c r="F12" s="8"/>
    </row>
    <row r="13" s="162" customFormat="true" ht="13" hidden="false" customHeight="false" outlineLevel="0" collapsed="false">
      <c r="A13" s="68" t="s">
        <v>35</v>
      </c>
      <c r="B13" s="28" t="s">
        <v>1664</v>
      </c>
      <c r="C13" s="28" t="s">
        <v>15</v>
      </c>
      <c r="D13" s="28" t="s">
        <v>1665</v>
      </c>
      <c r="E13" s="20" t="s">
        <v>737</v>
      </c>
      <c r="F13" s="20" t="s">
        <v>1666</v>
      </c>
      <c r="G13" s="42" t="s">
        <v>39</v>
      </c>
    </row>
    <row r="14" customFormat="false" ht="13" hidden="false" customHeight="false" outlineLevel="0" collapsed="false">
      <c r="A14" s="2"/>
      <c r="B14" s="25" t="s">
        <v>1667</v>
      </c>
      <c r="C14" s="40" t="s">
        <v>1668</v>
      </c>
      <c r="D14" s="41" t="s">
        <v>1669</v>
      </c>
      <c r="E14" s="22" t="s">
        <v>159</v>
      </c>
      <c r="F14" s="22" t="s">
        <v>732</v>
      </c>
    </row>
    <row r="15" customFormat="false" ht="13" hidden="false" customHeight="false" outlineLevel="0" collapsed="false">
      <c r="A15" s="2"/>
      <c r="B15" s="40" t="s">
        <v>1670</v>
      </c>
      <c r="C15" s="23" t="s">
        <v>1668</v>
      </c>
      <c r="D15" s="40" t="s">
        <v>1671</v>
      </c>
      <c r="E15" s="22" t="s">
        <v>159</v>
      </c>
      <c r="F15" s="8"/>
    </row>
    <row r="16" customFormat="false" ht="13" hidden="false" customHeight="false" outlineLevel="0" collapsed="false">
      <c r="A16" s="2"/>
      <c r="B16" s="8" t="s">
        <v>1672</v>
      </c>
      <c r="C16" s="23" t="s">
        <v>1668</v>
      </c>
      <c r="D16" s="23" t="s">
        <v>1673</v>
      </c>
      <c r="E16" s="22" t="s">
        <v>159</v>
      </c>
      <c r="F16" s="8"/>
    </row>
    <row r="17" customFormat="false" ht="13" hidden="false" customHeight="false" outlineLevel="0" collapsed="false">
      <c r="A17" s="2"/>
      <c r="B17" s="8" t="s">
        <v>1674</v>
      </c>
      <c r="C17" s="23" t="s">
        <v>1675</v>
      </c>
      <c r="D17" s="23" t="s">
        <v>1676</v>
      </c>
      <c r="E17" s="22" t="s">
        <v>159</v>
      </c>
      <c r="F17" s="8"/>
    </row>
    <row r="18" customFormat="false" ht="13" hidden="false" customHeight="false" outlineLevel="0" collapsed="false">
      <c r="A18" s="2" t="s">
        <v>45</v>
      </c>
      <c r="B18" s="25" t="s">
        <v>1677</v>
      </c>
      <c r="C18" s="40" t="s">
        <v>1678</v>
      </c>
      <c r="D18" s="41" t="s">
        <v>1679</v>
      </c>
      <c r="E18" s="22" t="s">
        <v>159</v>
      </c>
      <c r="F18" s="22" t="s">
        <v>732</v>
      </c>
    </row>
    <row r="19" customFormat="false" ht="13" hidden="false" customHeight="false" outlineLevel="0" collapsed="false">
      <c r="A19" s="2"/>
      <c r="B19" s="8" t="s">
        <v>1680</v>
      </c>
      <c r="C19" s="23" t="s">
        <v>15</v>
      </c>
      <c r="D19" s="23" t="s">
        <v>1681</v>
      </c>
      <c r="E19" s="22" t="s">
        <v>159</v>
      </c>
      <c r="F19" s="8"/>
    </row>
    <row r="20" customFormat="false" ht="13" hidden="false" customHeight="false" outlineLevel="0" collapsed="false">
      <c r="A20" s="2"/>
      <c r="B20" s="40" t="s">
        <v>1682</v>
      </c>
      <c r="C20" s="40" t="s">
        <v>1683</v>
      </c>
      <c r="D20" s="41" t="s">
        <v>1684</v>
      </c>
      <c r="E20" s="22" t="s">
        <v>159</v>
      </c>
      <c r="F20" s="22" t="s">
        <v>732</v>
      </c>
    </row>
    <row r="21" customFormat="false" ht="13" hidden="false" customHeight="false" outlineLevel="0" collapsed="false">
      <c r="A21" s="2"/>
      <c r="B21" s="23" t="s">
        <v>1685</v>
      </c>
      <c r="C21" s="23" t="s">
        <v>15</v>
      </c>
      <c r="D21" s="23" t="s">
        <v>1686</v>
      </c>
      <c r="E21" s="22" t="s">
        <v>159</v>
      </c>
      <c r="F21" s="8"/>
    </row>
    <row r="22" customFormat="false" ht="17" hidden="false" customHeight="true" outlineLevel="0" collapsed="false">
      <c r="A22" s="2"/>
      <c r="B22" s="8" t="s">
        <v>1687</v>
      </c>
      <c r="C22" s="23" t="s">
        <v>15</v>
      </c>
      <c r="D22" s="23" t="s">
        <v>1688</v>
      </c>
      <c r="E22" s="22" t="s">
        <v>159</v>
      </c>
      <c r="F22" s="8"/>
    </row>
    <row r="23" customFormat="false" ht="13" hidden="false" customHeight="false" outlineLevel="0" collapsed="false">
      <c r="A23" s="2"/>
      <c r="B23" s="8" t="s">
        <v>1689</v>
      </c>
      <c r="C23" s="23" t="s">
        <v>15</v>
      </c>
      <c r="D23" s="23" t="s">
        <v>1690</v>
      </c>
      <c r="E23" s="22" t="s">
        <v>159</v>
      </c>
      <c r="F23" s="8"/>
    </row>
    <row r="24" customFormat="false" ht="13" hidden="false" customHeight="false" outlineLevel="0" collapsed="false">
      <c r="A24" s="2" t="s">
        <v>68</v>
      </c>
      <c r="B24" s="25" t="s">
        <v>1691</v>
      </c>
      <c r="C24" s="40" t="s">
        <v>15</v>
      </c>
      <c r="D24" s="41" t="s">
        <v>1692</v>
      </c>
      <c r="E24" s="22" t="s">
        <v>159</v>
      </c>
      <c r="F24" s="32" t="s">
        <v>1105</v>
      </c>
    </row>
    <row r="25" s="42" customFormat="true" ht="13" hidden="false" customHeight="false" outlineLevel="0" collapsed="false">
      <c r="A25" s="163"/>
      <c r="B25" s="126" t="s">
        <v>199</v>
      </c>
      <c r="C25" s="126"/>
      <c r="D25" s="126" t="s">
        <v>20</v>
      </c>
      <c r="E25" s="126"/>
      <c r="F25" s="126"/>
      <c r="G25" s="42" t="s">
        <v>944</v>
      </c>
    </row>
    <row r="26" customFormat="false" ht="13" hidden="false" customHeight="false" outlineLevel="0" collapsed="false">
      <c r="A26" s="2"/>
      <c r="B26" s="25" t="s">
        <v>1693</v>
      </c>
      <c r="C26" s="25" t="s">
        <v>15</v>
      </c>
      <c r="D26" s="41" t="s">
        <v>1694</v>
      </c>
      <c r="E26" s="21" t="s">
        <v>193</v>
      </c>
      <c r="F26" s="8"/>
    </row>
    <row r="27" customFormat="false" ht="13" hidden="false" customHeight="false" outlineLevel="0" collapsed="false">
      <c r="A27" s="2"/>
      <c r="B27" s="25" t="s">
        <v>1695</v>
      </c>
      <c r="C27" s="25" t="s">
        <v>15</v>
      </c>
      <c r="D27" s="41" t="s">
        <v>1696</v>
      </c>
      <c r="E27" s="21" t="s">
        <v>193</v>
      </c>
      <c r="F27" s="8"/>
    </row>
    <row r="28" customFormat="false" ht="13" hidden="false" customHeight="false" outlineLevel="0" collapsed="false">
      <c r="A28" s="2"/>
      <c r="B28" s="25" t="s">
        <v>1697</v>
      </c>
      <c r="C28" s="25" t="s">
        <v>15</v>
      </c>
      <c r="D28" s="41" t="s">
        <v>1698</v>
      </c>
      <c r="E28" s="21" t="s">
        <v>193</v>
      </c>
      <c r="F28" s="8"/>
    </row>
    <row r="29" customFormat="false" ht="13" hidden="false" customHeight="false" outlineLevel="0" collapsed="false">
      <c r="A29" s="2"/>
      <c r="B29" s="25" t="s">
        <v>1699</v>
      </c>
      <c r="C29" s="25" t="s">
        <v>15</v>
      </c>
      <c r="D29" s="41" t="s">
        <v>1700</v>
      </c>
      <c r="E29" s="21" t="s">
        <v>193</v>
      </c>
      <c r="F29" s="8"/>
    </row>
    <row r="30" customFormat="false" ht="13" hidden="false" customHeight="false" outlineLevel="0" collapsed="false">
      <c r="A30" s="2" t="s">
        <v>90</v>
      </c>
      <c r="B30" s="26" t="s">
        <v>1701</v>
      </c>
      <c r="C30" s="26" t="s">
        <v>15</v>
      </c>
      <c r="D30" s="26" t="s">
        <v>1702</v>
      </c>
      <c r="E30" s="22" t="s">
        <v>23</v>
      </c>
      <c r="F30" s="32" t="s">
        <v>1703</v>
      </c>
    </row>
    <row r="31" customFormat="false" ht="13" hidden="false" customHeight="false" outlineLevel="0" collapsed="false">
      <c r="A31" s="2"/>
      <c r="B31" s="8" t="s">
        <v>1704</v>
      </c>
      <c r="C31" s="8" t="s">
        <v>1705</v>
      </c>
      <c r="D31" s="3" t="s">
        <v>1706</v>
      </c>
      <c r="E31" s="22" t="s">
        <v>23</v>
      </c>
      <c r="F31" s="8"/>
    </row>
    <row r="32" customFormat="false" ht="13" hidden="false" customHeight="false" outlineLevel="0" collapsed="false">
      <c r="A32" s="2"/>
      <c r="B32" s="40" t="s">
        <v>1707</v>
      </c>
      <c r="C32" s="40" t="s">
        <v>1708</v>
      </c>
      <c r="D32" s="41" t="s">
        <v>1709</v>
      </c>
      <c r="E32" s="22" t="s">
        <v>23</v>
      </c>
      <c r="F32" s="32" t="s">
        <v>425</v>
      </c>
    </row>
    <row r="33" customFormat="false" ht="13" hidden="false" customHeight="false" outlineLevel="0" collapsed="false">
      <c r="A33" s="2"/>
      <c r="B33" s="8" t="s">
        <v>1710</v>
      </c>
      <c r="C33" s="23" t="s">
        <v>15</v>
      </c>
      <c r="D33" s="3" t="s">
        <v>1711</v>
      </c>
      <c r="E33" s="22" t="s">
        <v>23</v>
      </c>
      <c r="F33" s="8"/>
    </row>
    <row r="34" customFormat="false" ht="13" hidden="false" customHeight="false" outlineLevel="0" collapsed="false">
      <c r="A34" s="2"/>
      <c r="B34" s="25" t="s">
        <v>1712</v>
      </c>
      <c r="C34" s="8" t="s">
        <v>15</v>
      </c>
      <c r="D34" s="26" t="s">
        <v>1713</v>
      </c>
      <c r="E34" s="25"/>
      <c r="F34" s="32" t="s">
        <v>425</v>
      </c>
    </row>
    <row r="35" customFormat="false" ht="13" hidden="false" customHeight="false" outlineLevel="0" collapsed="false">
      <c r="A35" s="68" t="s">
        <v>93</v>
      </c>
      <c r="B35" s="27" t="s">
        <v>1714</v>
      </c>
      <c r="C35" s="27" t="s">
        <v>15</v>
      </c>
      <c r="D35" s="28" t="s">
        <v>1715</v>
      </c>
      <c r="E35" s="22" t="s">
        <v>23</v>
      </c>
      <c r="F35" s="128" t="s">
        <v>1716</v>
      </c>
      <c r="G35" s="42" t="s">
        <v>276</v>
      </c>
    </row>
    <row r="36" customFormat="false" ht="13" hidden="false" customHeight="false" outlineLevel="0" collapsed="false">
      <c r="A36" s="2"/>
      <c r="B36" s="40" t="s">
        <v>1717</v>
      </c>
      <c r="C36" s="40" t="s">
        <v>1718</v>
      </c>
      <c r="D36" s="41" t="s">
        <v>1719</v>
      </c>
      <c r="E36" s="22" t="s">
        <v>23</v>
      </c>
      <c r="F36" s="32" t="s">
        <v>485</v>
      </c>
    </row>
    <row r="37" customFormat="false" ht="13" hidden="false" customHeight="false" outlineLevel="0" collapsed="false">
      <c r="A37" s="2"/>
      <c r="B37" s="40" t="s">
        <v>1720</v>
      </c>
      <c r="C37" s="40" t="s">
        <v>1721</v>
      </c>
      <c r="D37" s="41" t="s">
        <v>1722</v>
      </c>
      <c r="E37" s="22" t="s">
        <v>23</v>
      </c>
      <c r="F37" s="32" t="s">
        <v>485</v>
      </c>
    </row>
    <row r="38" customFormat="false" ht="13" hidden="false" customHeight="false" outlineLevel="0" collapsed="false">
      <c r="A38" s="2"/>
      <c r="B38" s="25" t="s">
        <v>1723</v>
      </c>
      <c r="C38" s="26" t="s">
        <v>15</v>
      </c>
      <c r="D38" s="26" t="s">
        <v>1724</v>
      </c>
      <c r="E38" s="25"/>
      <c r="F38" s="32" t="s">
        <v>485</v>
      </c>
    </row>
    <row r="39" s="9" customFormat="true" ht="13" hidden="false" customHeight="false" outlineLevel="0" collapsed="false">
      <c r="A39" s="2"/>
      <c r="B39" s="25" t="s">
        <v>1725</v>
      </c>
      <c r="C39" s="40" t="s">
        <v>15</v>
      </c>
      <c r="D39" s="3" t="s">
        <v>1726</v>
      </c>
      <c r="E39" s="22" t="s">
        <v>23</v>
      </c>
      <c r="F39" s="11"/>
      <c r="G39" s="11"/>
    </row>
    <row r="40" customFormat="false" ht="13" hidden="false" customHeight="false" outlineLevel="0" collapsed="false">
      <c r="A40" s="2"/>
      <c r="B40" s="25" t="s">
        <v>1727</v>
      </c>
      <c r="C40" s="26" t="s">
        <v>15</v>
      </c>
      <c r="D40" s="26" t="s">
        <v>1728</v>
      </c>
      <c r="E40" s="22"/>
      <c r="F40" s="32" t="s">
        <v>485</v>
      </c>
    </row>
    <row r="41" s="14" customFormat="true" ht="13" hidden="false" customHeight="false" outlineLevel="0" collapsed="false">
      <c r="A41" s="2" t="s">
        <v>112</v>
      </c>
      <c r="B41" s="25" t="s">
        <v>1729</v>
      </c>
      <c r="C41" s="25"/>
      <c r="D41" s="25" t="s">
        <v>1730</v>
      </c>
      <c r="E41" s="22" t="s">
        <v>23</v>
      </c>
      <c r="F41" s="32" t="s">
        <v>485</v>
      </c>
      <c r="G41" s="9" t="s">
        <v>20</v>
      </c>
    </row>
    <row r="42" customFormat="false" ht="13" hidden="false" customHeight="false" outlineLevel="0" collapsed="false">
      <c r="A42" s="2"/>
      <c r="B42" s="25" t="s">
        <v>1731</v>
      </c>
      <c r="C42" s="26" t="s">
        <v>15</v>
      </c>
      <c r="D42" s="26" t="s">
        <v>1732</v>
      </c>
      <c r="E42" s="25"/>
      <c r="F42" s="21" t="s">
        <v>193</v>
      </c>
    </row>
    <row r="43" customFormat="false" ht="13" hidden="false" customHeight="false" outlineLevel="0" collapsed="false">
      <c r="A43" s="2"/>
      <c r="B43" s="25" t="s">
        <v>1733</v>
      </c>
      <c r="C43" s="25"/>
      <c r="D43" s="25" t="s">
        <v>1734</v>
      </c>
      <c r="E43" s="25"/>
      <c r="F43" s="32" t="s">
        <v>485</v>
      </c>
    </row>
    <row r="44" customFormat="false" ht="13" hidden="false" customHeight="false" outlineLevel="0" collapsed="false">
      <c r="A44" s="2" t="s">
        <v>131</v>
      </c>
      <c r="B44" s="25" t="s">
        <v>1735</v>
      </c>
      <c r="C44" s="8" t="s">
        <v>15</v>
      </c>
      <c r="D44" s="26" t="s">
        <v>1736</v>
      </c>
      <c r="E44" s="22" t="s">
        <v>986</v>
      </c>
      <c r="F44" s="32" t="s">
        <v>525</v>
      </c>
    </row>
    <row r="45" customFormat="false" ht="13" hidden="false" customHeight="false" outlineLevel="0" collapsed="false">
      <c r="A45" s="2"/>
      <c r="B45" s="40" t="s">
        <v>1737</v>
      </c>
      <c r="C45" s="40" t="s">
        <v>15</v>
      </c>
      <c r="D45" s="40" t="s">
        <v>1738</v>
      </c>
      <c r="E45" s="10" t="s">
        <v>986</v>
      </c>
      <c r="F45" s="8"/>
    </row>
    <row r="46" customFormat="false" ht="13" hidden="false" customHeight="false" outlineLevel="0" collapsed="false">
      <c r="A46" s="2"/>
      <c r="B46" s="60" t="s">
        <v>1739</v>
      </c>
      <c r="C46" s="60" t="s">
        <v>1740</v>
      </c>
      <c r="D46" s="98" t="s">
        <v>1741</v>
      </c>
      <c r="E46" s="10" t="s">
        <v>23</v>
      </c>
      <c r="F46" s="8"/>
    </row>
    <row r="47" customFormat="false" ht="13" hidden="false" customHeight="false" outlineLevel="0" collapsed="false">
      <c r="A47" s="2"/>
      <c r="B47" s="60" t="s">
        <v>1742</v>
      </c>
      <c r="C47" s="60" t="s">
        <v>1743</v>
      </c>
      <c r="D47" s="98" t="s">
        <v>1744</v>
      </c>
      <c r="E47" s="10" t="s">
        <v>23</v>
      </c>
      <c r="F47" s="8"/>
    </row>
    <row r="48" customFormat="false" ht="13" hidden="false" customHeight="false" outlineLevel="0" collapsed="false">
      <c r="A48" s="2"/>
      <c r="B48" s="25" t="s">
        <v>1745</v>
      </c>
      <c r="C48" s="8" t="s">
        <v>15</v>
      </c>
      <c r="D48" s="26" t="s">
        <v>1746</v>
      </c>
      <c r="E48" s="25"/>
      <c r="F48" s="32" t="s">
        <v>525</v>
      </c>
    </row>
    <row r="49" customFormat="false" ht="13" hidden="false" customHeight="false" outlineLevel="0" collapsed="false">
      <c r="A49" s="2" t="s">
        <v>145</v>
      </c>
      <c r="B49" s="40" t="s">
        <v>1747</v>
      </c>
      <c r="C49" s="40" t="s">
        <v>1748</v>
      </c>
      <c r="D49" s="41" t="s">
        <v>1749</v>
      </c>
      <c r="E49" s="6" t="s">
        <v>986</v>
      </c>
      <c r="F49" s="32" t="s">
        <v>525</v>
      </c>
    </row>
    <row r="50" customFormat="false" ht="13" hidden="false" customHeight="false" outlineLevel="0" collapsed="false">
      <c r="A50" s="2"/>
      <c r="B50" s="40" t="s">
        <v>1750</v>
      </c>
      <c r="C50" s="40" t="s">
        <v>1751</v>
      </c>
      <c r="D50" s="41" t="s">
        <v>1752</v>
      </c>
      <c r="E50" s="6" t="s">
        <v>986</v>
      </c>
      <c r="F50" s="32" t="s">
        <v>485</v>
      </c>
    </row>
    <row r="51" customFormat="false" ht="13" hidden="false" customHeight="false" outlineLevel="0" collapsed="false">
      <c r="A51" s="68" t="s">
        <v>170</v>
      </c>
      <c r="B51" s="27" t="s">
        <v>1753</v>
      </c>
      <c r="C51" s="27"/>
      <c r="D51" s="28" t="s">
        <v>1754</v>
      </c>
      <c r="E51" s="6" t="s">
        <v>986</v>
      </c>
      <c r="F51" s="128" t="s">
        <v>1755</v>
      </c>
      <c r="G51" s="42" t="s">
        <v>276</v>
      </c>
    </row>
    <row r="52" customFormat="false" ht="13" hidden="false" customHeight="false" outlineLevel="0" collapsed="false">
      <c r="A52" s="2" t="s">
        <v>177</v>
      </c>
      <c r="B52" s="40" t="s">
        <v>1756</v>
      </c>
      <c r="C52" s="40" t="s">
        <v>1757</v>
      </c>
      <c r="D52" s="41" t="s">
        <v>1758</v>
      </c>
      <c r="E52" s="6" t="s">
        <v>986</v>
      </c>
      <c r="F52" s="32" t="s">
        <v>425</v>
      </c>
    </row>
    <row r="53" customFormat="false" ht="13" hidden="false" customHeight="false" outlineLevel="0" collapsed="false">
      <c r="A53" s="2"/>
      <c r="B53" s="40" t="s">
        <v>1759</v>
      </c>
      <c r="C53" s="40" t="s">
        <v>1760</v>
      </c>
      <c r="D53" s="41" t="s">
        <v>1761</v>
      </c>
      <c r="E53" s="6" t="s">
        <v>986</v>
      </c>
      <c r="F53" s="32" t="s">
        <v>425</v>
      </c>
    </row>
    <row r="54" customFormat="false" ht="13" hidden="false" customHeight="false" outlineLevel="0" collapsed="false">
      <c r="A54" s="2" t="s">
        <v>29</v>
      </c>
      <c r="B54" s="40" t="s">
        <v>1762</v>
      </c>
      <c r="C54" s="40" t="s">
        <v>1763</v>
      </c>
      <c r="D54" s="41" t="s">
        <v>1764</v>
      </c>
      <c r="E54" s="6" t="s">
        <v>986</v>
      </c>
      <c r="F54" s="32" t="s">
        <v>425</v>
      </c>
    </row>
    <row r="55" customFormat="false" ht="13" hidden="false" customHeight="false" outlineLevel="0" collapsed="false">
      <c r="A55" s="2" t="s">
        <v>210</v>
      </c>
      <c r="B55" s="40" t="s">
        <v>1765</v>
      </c>
      <c r="C55" s="40" t="s">
        <v>1766</v>
      </c>
      <c r="D55" s="41" t="s">
        <v>1767</v>
      </c>
      <c r="E55" s="6" t="s">
        <v>986</v>
      </c>
      <c r="F55" s="32" t="s">
        <v>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" topLeftCell="BM3" activePane="bottomLeft" state="frozen"/>
      <selection pane="topLeft" activeCell="A1" activeCellId="0" sqref="A1"/>
      <selection pane="bottomLeft" activeCell="I26" activeCellId="0" sqref="I26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4" width="15.7"/>
    <col collapsed="false" customWidth="true" hidden="false" outlineLevel="0" max="3" min="3" style="14" width="9.28"/>
    <col collapsed="false" customWidth="true" hidden="false" outlineLevel="0" max="4" min="4" style="14" width="21.56"/>
    <col collapsed="false" customWidth="true" hidden="false" outlineLevel="0" max="5" min="5" style="14" width="8.85"/>
    <col collapsed="false" customWidth="true" hidden="false" outlineLevel="0" max="6" min="6" style="14" width="10.56"/>
    <col collapsed="false" customWidth="true" hidden="false" outlineLevel="0" max="7" min="7" style="9" width="13.85"/>
    <col collapsed="false" customWidth="false" hidden="false" outlineLevel="0" max="257" min="8" style="14" width="10.7"/>
  </cols>
  <sheetData>
    <row r="1" s="90" customFormat="true" ht="13" hidden="false" customHeight="false" outlineLevel="0" collapsed="false">
      <c r="A1" s="1"/>
      <c r="B1" s="1"/>
      <c r="C1" s="1"/>
      <c r="D1" s="1" t="s">
        <v>1768</v>
      </c>
      <c r="E1" s="1"/>
      <c r="F1" s="1"/>
      <c r="G1" s="1"/>
      <c r="H1" s="1"/>
      <c r="I1" s="1"/>
    </row>
    <row r="2" s="42" customFormat="true" ht="13" hidden="false" customHeight="false" outlineLevel="0" collapsed="false">
      <c r="A2" s="2" t="s">
        <v>1</v>
      </c>
      <c r="B2" s="2" t="s">
        <v>2</v>
      </c>
      <c r="C2" s="2" t="s">
        <v>3</v>
      </c>
      <c r="D2" s="143" t="s">
        <v>4</v>
      </c>
      <c r="E2" s="2" t="s">
        <v>5</v>
      </c>
      <c r="F2" s="63" t="s">
        <v>1253</v>
      </c>
      <c r="G2" s="63" t="s">
        <v>7</v>
      </c>
    </row>
    <row r="3" customFormat="false" ht="12" hidden="false" customHeight="true" outlineLevel="0" collapsed="false">
      <c r="A3" s="2" t="s">
        <v>8</v>
      </c>
      <c r="B3" s="25" t="s">
        <v>1769</v>
      </c>
      <c r="C3" s="26" t="s">
        <v>15</v>
      </c>
      <c r="D3" s="26" t="s">
        <v>1770</v>
      </c>
      <c r="E3" s="6" t="s">
        <v>1771</v>
      </c>
      <c r="F3" s="22" t="s">
        <v>1772</v>
      </c>
      <c r="G3" s="9" t="s">
        <v>20</v>
      </c>
    </row>
    <row r="4" customFormat="false" ht="12" hidden="false" customHeight="true" outlineLevel="0" collapsed="false">
      <c r="A4" s="2"/>
      <c r="B4" s="25" t="s">
        <v>1773</v>
      </c>
      <c r="C4" s="26" t="s">
        <v>1774</v>
      </c>
      <c r="D4" s="26" t="s">
        <v>1775</v>
      </c>
      <c r="E4" s="6" t="s">
        <v>1269</v>
      </c>
      <c r="F4" s="32" t="s">
        <v>1772</v>
      </c>
    </row>
    <row r="5" customFormat="false" ht="12" hidden="false" customHeight="true" outlineLevel="0" collapsed="false">
      <c r="A5" s="2" t="s">
        <v>25</v>
      </c>
      <c r="B5" s="25" t="s">
        <v>1776</v>
      </c>
      <c r="C5" s="26" t="s">
        <v>1777</v>
      </c>
      <c r="D5" s="26" t="s">
        <v>1778</v>
      </c>
      <c r="E5" s="6" t="s">
        <v>1269</v>
      </c>
      <c r="F5" s="22" t="s">
        <v>1779</v>
      </c>
    </row>
    <row r="6" customFormat="false" ht="12" hidden="false" customHeight="true" outlineLevel="0" collapsed="false">
      <c r="A6" s="2"/>
      <c r="B6" s="60" t="s">
        <v>1780</v>
      </c>
      <c r="C6" s="26" t="s">
        <v>15</v>
      </c>
      <c r="D6" s="61" t="s">
        <v>1781</v>
      </c>
      <c r="E6" s="25"/>
      <c r="F6" s="22" t="s">
        <v>1779</v>
      </c>
    </row>
    <row r="7" customFormat="false" ht="12" hidden="false" customHeight="true" outlineLevel="0" collapsed="false">
      <c r="A7" s="2"/>
      <c r="B7" s="8" t="s">
        <v>1782</v>
      </c>
      <c r="C7" s="8" t="s">
        <v>15</v>
      </c>
      <c r="D7" s="8" t="s">
        <v>1783</v>
      </c>
      <c r="E7" s="10" t="s">
        <v>1269</v>
      </c>
      <c r="F7" s="8"/>
    </row>
    <row r="8" customFormat="false" ht="12" hidden="false" customHeight="true" outlineLevel="0" collapsed="false">
      <c r="A8" s="2"/>
      <c r="B8" s="14" t="s">
        <v>1784</v>
      </c>
      <c r="C8" s="12" t="s">
        <v>15</v>
      </c>
      <c r="D8" s="39" t="s">
        <v>1785</v>
      </c>
      <c r="E8" s="8"/>
      <c r="F8" s="22" t="s">
        <v>1779</v>
      </c>
    </row>
    <row r="9" customFormat="false" ht="12" hidden="false" customHeight="true" outlineLevel="0" collapsed="false">
      <c r="A9" s="2" t="s">
        <v>35</v>
      </c>
      <c r="B9" s="14" t="s">
        <v>1786</v>
      </c>
      <c r="C9" s="12" t="s">
        <v>15</v>
      </c>
      <c r="D9" s="39" t="s">
        <v>1787</v>
      </c>
      <c r="E9" s="22" t="s">
        <v>1269</v>
      </c>
      <c r="F9" s="22" t="s">
        <v>1779</v>
      </c>
    </row>
    <row r="10" customFormat="false" ht="12" hidden="false" customHeight="true" outlineLevel="0" collapsed="false">
      <c r="A10" s="2"/>
      <c r="B10" s="25" t="s">
        <v>1788</v>
      </c>
      <c r="C10" s="26" t="s">
        <v>15</v>
      </c>
      <c r="D10" s="26" t="s">
        <v>1789</v>
      </c>
      <c r="E10" s="22" t="s">
        <v>1269</v>
      </c>
      <c r="F10" s="22" t="s">
        <v>1779</v>
      </c>
    </row>
    <row r="11" customFormat="false" ht="12" hidden="false" customHeight="true" outlineLevel="0" collapsed="false">
      <c r="A11" s="2"/>
      <c r="B11" s="25" t="s">
        <v>1790</v>
      </c>
      <c r="C11" s="26" t="s">
        <v>15</v>
      </c>
      <c r="D11" s="26" t="s">
        <v>1791</v>
      </c>
      <c r="E11" s="22" t="s">
        <v>1269</v>
      </c>
      <c r="F11" s="22" t="s">
        <v>1779</v>
      </c>
    </row>
    <row r="12" customFormat="false" ht="12" hidden="false" customHeight="true" outlineLevel="0" collapsed="false">
      <c r="A12" s="2"/>
      <c r="B12" s="60" t="s">
        <v>1792</v>
      </c>
      <c r="C12" s="26" t="s">
        <v>15</v>
      </c>
      <c r="D12" s="60" t="s">
        <v>1793</v>
      </c>
      <c r="E12" s="25"/>
      <c r="F12" s="22" t="s">
        <v>1779</v>
      </c>
    </row>
    <row r="13" customFormat="false" ht="12" hidden="false" customHeight="true" outlineLevel="0" collapsed="false">
      <c r="A13" s="2"/>
      <c r="B13" s="8" t="s">
        <v>1794</v>
      </c>
      <c r="C13" s="26" t="s">
        <v>15</v>
      </c>
      <c r="D13" s="8" t="s">
        <v>1795</v>
      </c>
      <c r="E13" s="8"/>
      <c r="F13" s="22" t="s">
        <v>1779</v>
      </c>
    </row>
    <row r="14" s="60" customFormat="true" ht="12" hidden="false" customHeight="true" outlineLevel="0" collapsed="false">
      <c r="A14" s="68" t="s">
        <v>45</v>
      </c>
      <c r="B14" s="27" t="s">
        <v>1796</v>
      </c>
      <c r="C14" s="28"/>
      <c r="D14" s="27" t="s">
        <v>1797</v>
      </c>
      <c r="E14" s="22" t="s">
        <v>1269</v>
      </c>
      <c r="F14" s="20" t="s">
        <v>1798</v>
      </c>
      <c r="G14" s="42" t="s">
        <v>276</v>
      </c>
    </row>
    <row r="15" customFormat="false" ht="12" hidden="false" customHeight="true" outlineLevel="0" collapsed="false">
      <c r="A15" s="2"/>
      <c r="B15" s="25" t="s">
        <v>1799</v>
      </c>
      <c r="C15" s="26" t="s">
        <v>1800</v>
      </c>
      <c r="D15" s="26" t="s">
        <v>1801</v>
      </c>
      <c r="E15" s="22" t="s">
        <v>1269</v>
      </c>
      <c r="F15" s="22" t="s">
        <v>1269</v>
      </c>
    </row>
    <row r="16" customFormat="false" ht="12" hidden="false" customHeight="true" outlineLevel="0" collapsed="false">
      <c r="A16" s="2"/>
      <c r="B16" s="25" t="s">
        <v>1802</v>
      </c>
      <c r="C16" s="26" t="s">
        <v>15</v>
      </c>
      <c r="D16" s="26" t="s">
        <v>1803</v>
      </c>
      <c r="E16" s="22" t="s">
        <v>1269</v>
      </c>
      <c r="F16" s="22" t="s">
        <v>1269</v>
      </c>
    </row>
    <row r="17" customFormat="false" ht="12" hidden="false" customHeight="true" outlineLevel="0" collapsed="false">
      <c r="A17" s="2"/>
      <c r="B17" s="25" t="s">
        <v>1804</v>
      </c>
      <c r="C17" s="8" t="s">
        <v>15</v>
      </c>
      <c r="D17" s="26" t="s">
        <v>1805</v>
      </c>
      <c r="E17" s="25"/>
      <c r="F17" s="22" t="s">
        <v>1269</v>
      </c>
    </row>
    <row r="18" s="60" customFormat="true" ht="12" hidden="false" customHeight="true" outlineLevel="0" collapsed="false">
      <c r="A18" s="2"/>
      <c r="B18" s="25" t="s">
        <v>1806</v>
      </c>
      <c r="C18" s="26" t="s">
        <v>15</v>
      </c>
      <c r="D18" s="26" t="s">
        <v>1807</v>
      </c>
      <c r="E18" s="22" t="s">
        <v>1269</v>
      </c>
      <c r="F18" s="22" t="s">
        <v>1269</v>
      </c>
      <c r="G18" s="164"/>
    </row>
    <row r="19" customFormat="false" ht="12" hidden="false" customHeight="true" outlineLevel="0" collapsed="false">
      <c r="A19" s="2"/>
      <c r="B19" s="60" t="s">
        <v>1808</v>
      </c>
      <c r="C19" s="26" t="s">
        <v>15</v>
      </c>
      <c r="D19" s="61" t="s">
        <v>1809</v>
      </c>
      <c r="E19" s="25"/>
      <c r="F19" s="22" t="s">
        <v>1269</v>
      </c>
    </row>
    <row r="20" s="60" customFormat="true" ht="12" hidden="false" customHeight="true" outlineLevel="0" collapsed="false">
      <c r="A20" s="68" t="s">
        <v>68</v>
      </c>
      <c r="B20" s="27" t="s">
        <v>1810</v>
      </c>
      <c r="C20" s="28" t="s">
        <v>15</v>
      </c>
      <c r="D20" s="28" t="s">
        <v>1811</v>
      </c>
      <c r="E20" s="19" t="s">
        <v>1812</v>
      </c>
      <c r="F20" s="29" t="s">
        <v>1813</v>
      </c>
      <c r="G20" s="42" t="s">
        <v>39</v>
      </c>
    </row>
    <row r="21" customFormat="false" ht="12" hidden="false" customHeight="true" outlineLevel="0" collapsed="false">
      <c r="A21" s="2"/>
      <c r="B21" s="12" t="s">
        <v>1814</v>
      </c>
      <c r="C21" s="12" t="s">
        <v>15</v>
      </c>
      <c r="D21" s="39" t="s">
        <v>1815</v>
      </c>
      <c r="E21" s="10" t="s">
        <v>1816</v>
      </c>
      <c r="F21" s="11"/>
      <c r="G21" s="121"/>
      <c r="H21" s="121"/>
      <c r="I21" s="121"/>
      <c r="J21" s="121"/>
      <c r="K21" s="121"/>
      <c r="L21" s="121"/>
      <c r="M21" s="121"/>
      <c r="N21" s="121"/>
      <c r="O21" s="121"/>
    </row>
    <row r="22" customFormat="false" ht="12" hidden="false" customHeight="true" outlineLevel="0" collapsed="false">
      <c r="A22" s="2"/>
      <c r="B22" s="8" t="s">
        <v>1817</v>
      </c>
      <c r="C22" s="12" t="s">
        <v>15</v>
      </c>
      <c r="D22" s="12" t="s">
        <v>1818</v>
      </c>
      <c r="E22" s="22" t="s">
        <v>1816</v>
      </c>
      <c r="F22" s="10" t="s">
        <v>1819</v>
      </c>
    </row>
    <row r="23" customFormat="false" ht="12" hidden="false" customHeight="true" outlineLevel="0" collapsed="false">
      <c r="A23" s="2"/>
      <c r="B23" s="25" t="s">
        <v>1820</v>
      </c>
      <c r="C23" s="8" t="s">
        <v>15</v>
      </c>
      <c r="D23" s="23" t="s">
        <v>1821</v>
      </c>
      <c r="E23" s="22" t="s">
        <v>1816</v>
      </c>
      <c r="F23" s="8"/>
    </row>
    <row r="24" customFormat="false" ht="12" hidden="false" customHeight="true" outlineLevel="0" collapsed="false">
      <c r="A24" s="2"/>
      <c r="B24" s="8" t="s">
        <v>1822</v>
      </c>
      <c r="C24" s="12" t="s">
        <v>1823</v>
      </c>
      <c r="D24" s="12" t="s">
        <v>1824</v>
      </c>
      <c r="E24" s="22" t="s">
        <v>1816</v>
      </c>
      <c r="F24" s="10" t="s">
        <v>1291</v>
      </c>
    </row>
    <row r="25" customFormat="false" ht="12" hidden="false" customHeight="true" outlineLevel="0" collapsed="false">
      <c r="A25" s="2"/>
      <c r="B25" s="25" t="s">
        <v>1825</v>
      </c>
      <c r="C25" s="8" t="s">
        <v>15</v>
      </c>
      <c r="D25" s="12" t="s">
        <v>1826</v>
      </c>
      <c r="E25" s="8"/>
      <c r="F25" s="22" t="s">
        <v>1291</v>
      </c>
    </row>
    <row r="26" customFormat="false" ht="12" hidden="false" customHeight="true" outlineLevel="0" collapsed="false">
      <c r="A26" s="2"/>
      <c r="B26" s="25" t="s">
        <v>1827</v>
      </c>
      <c r="C26" s="8" t="s">
        <v>15</v>
      </c>
      <c r="D26" s="12" t="s">
        <v>1828</v>
      </c>
      <c r="E26" s="8"/>
      <c r="F26" s="22" t="s">
        <v>1291</v>
      </c>
    </row>
    <row r="27" customFormat="false" ht="12" hidden="false" customHeight="true" outlineLevel="0" collapsed="false">
      <c r="A27" s="2"/>
      <c r="B27" s="25" t="s">
        <v>1829</v>
      </c>
      <c r="C27" s="8" t="s">
        <v>15</v>
      </c>
      <c r="D27" s="12" t="s">
        <v>1830</v>
      </c>
      <c r="E27" s="8"/>
      <c r="F27" s="22" t="s">
        <v>1291</v>
      </c>
    </row>
    <row r="28" s="9" customFormat="true" ht="12" hidden="false" customHeight="true" outlineLevel="0" collapsed="false">
      <c r="A28" s="2"/>
      <c r="B28" s="25" t="s">
        <v>1831</v>
      </c>
      <c r="C28" s="25" t="s">
        <v>15</v>
      </c>
      <c r="D28" s="26" t="s">
        <v>1832</v>
      </c>
      <c r="E28" s="26" t="s">
        <v>20</v>
      </c>
      <c r="F28" s="22" t="s">
        <v>1291</v>
      </c>
      <c r="H28" s="11"/>
    </row>
    <row r="29" customFormat="false" ht="12" hidden="false" customHeight="true" outlineLevel="0" collapsed="false">
      <c r="A29" s="2"/>
      <c r="B29" s="25" t="s">
        <v>1833</v>
      </c>
      <c r="C29" s="8" t="s">
        <v>15</v>
      </c>
      <c r="D29" s="12" t="s">
        <v>1834</v>
      </c>
      <c r="E29" s="8"/>
      <c r="F29" s="22" t="s">
        <v>1291</v>
      </c>
    </row>
    <row r="30" customFormat="false" ht="12" hidden="false" customHeight="true" outlineLevel="0" collapsed="false">
      <c r="A30" s="2"/>
      <c r="B30" s="8" t="s">
        <v>1835</v>
      </c>
      <c r="C30" s="12" t="s">
        <v>15</v>
      </c>
      <c r="D30" s="12" t="s">
        <v>1836</v>
      </c>
      <c r="E30" s="8"/>
      <c r="F30" s="10" t="s">
        <v>1291</v>
      </c>
    </row>
    <row r="31" customFormat="false" ht="12" hidden="false" customHeight="true" outlineLevel="0" collapsed="false">
      <c r="A31" s="2"/>
      <c r="B31" s="25" t="s">
        <v>1837</v>
      </c>
      <c r="C31" s="8" t="s">
        <v>15</v>
      </c>
      <c r="D31" s="26" t="s">
        <v>1838</v>
      </c>
      <c r="E31" s="25"/>
      <c r="F31" s="22" t="s">
        <v>1291</v>
      </c>
    </row>
    <row r="32" s="134" customFormat="true" ht="12" hidden="false" customHeight="true" outlineLevel="0" collapsed="false">
      <c r="A32" s="165" t="s">
        <v>90</v>
      </c>
      <c r="B32" s="17" t="s">
        <v>1839</v>
      </c>
      <c r="C32" s="18" t="s">
        <v>15</v>
      </c>
      <c r="D32" s="18" t="s">
        <v>1840</v>
      </c>
      <c r="E32" s="22" t="s">
        <v>1816</v>
      </c>
      <c r="F32" s="19" t="s">
        <v>1274</v>
      </c>
      <c r="G32" s="42" t="s">
        <v>276</v>
      </c>
    </row>
    <row r="33" customFormat="false" ht="12" hidden="false" customHeight="true" outlineLevel="0" collapsed="false">
      <c r="A33" s="2"/>
      <c r="B33" s="25" t="s">
        <v>1841</v>
      </c>
      <c r="C33" s="8" t="s">
        <v>15</v>
      </c>
      <c r="D33" s="12" t="s">
        <v>1842</v>
      </c>
      <c r="E33" s="8"/>
      <c r="F33" s="22" t="s">
        <v>1269</v>
      </c>
    </row>
    <row r="34" customFormat="false" ht="12" hidden="false" customHeight="true" outlineLevel="0" collapsed="false">
      <c r="A34" s="2"/>
      <c r="B34" s="25" t="s">
        <v>1843</v>
      </c>
      <c r="C34" s="8" t="s">
        <v>15</v>
      </c>
      <c r="D34" s="12" t="s">
        <v>1844</v>
      </c>
      <c r="E34" s="22" t="s">
        <v>1816</v>
      </c>
      <c r="F34" s="22" t="s">
        <v>1269</v>
      </c>
    </row>
    <row r="35" customFormat="false" ht="12" hidden="false" customHeight="true" outlineLevel="0" collapsed="false">
      <c r="A35" s="2"/>
      <c r="B35" s="14" t="s">
        <v>1845</v>
      </c>
      <c r="C35" s="12" t="s">
        <v>15</v>
      </c>
      <c r="D35" s="39" t="s">
        <v>1846</v>
      </c>
      <c r="E35" s="25"/>
      <c r="F35" s="22" t="s">
        <v>1269</v>
      </c>
    </row>
    <row r="36" customFormat="false" ht="12" hidden="false" customHeight="true" outlineLevel="0" collapsed="false">
      <c r="A36" s="2"/>
      <c r="B36" s="39" t="s">
        <v>1847</v>
      </c>
      <c r="C36" s="12" t="s">
        <v>15</v>
      </c>
      <c r="D36" s="39" t="s">
        <v>1848</v>
      </c>
      <c r="E36" s="10"/>
      <c r="F36" s="22" t="s">
        <v>1269</v>
      </c>
    </row>
    <row r="37" customFormat="false" ht="12" hidden="false" customHeight="true" outlineLevel="0" collapsed="false">
      <c r="A37" s="2"/>
      <c r="B37" s="26" t="s">
        <v>1849</v>
      </c>
      <c r="C37" s="26" t="s">
        <v>15</v>
      </c>
      <c r="D37" s="41" t="s">
        <v>1850</v>
      </c>
      <c r="E37" s="22" t="s">
        <v>1816</v>
      </c>
      <c r="F37" s="22" t="s">
        <v>1269</v>
      </c>
    </row>
    <row r="38" customFormat="false" ht="12" hidden="false" customHeight="true" outlineLevel="0" collapsed="false">
      <c r="A38" s="2"/>
      <c r="B38" s="26" t="s">
        <v>1851</v>
      </c>
      <c r="C38" s="26"/>
      <c r="D38" s="41" t="s">
        <v>1852</v>
      </c>
      <c r="E38" s="22" t="s">
        <v>1816</v>
      </c>
      <c r="F38" s="32" t="s">
        <v>1269</v>
      </c>
    </row>
    <row r="39" customFormat="false" ht="12" hidden="false" customHeight="true" outlineLevel="0" collapsed="false">
      <c r="A39" s="2"/>
      <c r="B39" s="26" t="s">
        <v>1853</v>
      </c>
      <c r="C39" s="26"/>
      <c r="D39" s="41" t="s">
        <v>1854</v>
      </c>
      <c r="E39" s="22" t="s">
        <v>1816</v>
      </c>
      <c r="F39" s="32" t="s">
        <v>1269</v>
      </c>
    </row>
    <row r="40" customFormat="false" ht="12" hidden="false" customHeight="true" outlineLevel="0" collapsed="false">
      <c r="A40" s="2"/>
      <c r="B40" s="26" t="s">
        <v>1855</v>
      </c>
      <c r="C40" s="26"/>
      <c r="D40" s="41" t="s">
        <v>1856</v>
      </c>
      <c r="E40" s="22" t="s">
        <v>1816</v>
      </c>
      <c r="F40" s="32" t="s">
        <v>1269</v>
      </c>
    </row>
    <row r="41" s="60" customFormat="true" ht="12" hidden="false" customHeight="true" outlineLevel="0" collapsed="false">
      <c r="A41" s="68" t="s">
        <v>93</v>
      </c>
      <c r="B41" s="27" t="s">
        <v>1857</v>
      </c>
      <c r="C41" s="28" t="s">
        <v>15</v>
      </c>
      <c r="D41" s="28" t="s">
        <v>1858</v>
      </c>
      <c r="E41" s="166" t="s">
        <v>1859</v>
      </c>
      <c r="F41" s="167" t="s">
        <v>1269</v>
      </c>
      <c r="G41" s="42" t="s">
        <v>215</v>
      </c>
    </row>
    <row r="42" s="78" customFormat="true" ht="12" hidden="false" customHeight="true" outlineLevel="0" collapsed="false">
      <c r="A42" s="100"/>
      <c r="B42" s="137" t="s">
        <v>1525</v>
      </c>
      <c r="C42" s="168"/>
      <c r="D42" s="168" t="n">
        <v>46</v>
      </c>
      <c r="E42" s="138" t="s">
        <v>20</v>
      </c>
      <c r="F42" s="169"/>
    </row>
    <row r="43" customFormat="false" ht="12" hidden="false" customHeight="true" outlineLevel="0" collapsed="false">
      <c r="A43" s="2" t="s">
        <v>112</v>
      </c>
      <c r="B43" s="25" t="s">
        <v>1860</v>
      </c>
      <c r="C43" s="26" t="s">
        <v>15</v>
      </c>
      <c r="D43" s="26" t="s">
        <v>1861</v>
      </c>
      <c r="E43" s="6" t="s">
        <v>1269</v>
      </c>
      <c r="F43" s="32" t="s">
        <v>1772</v>
      </c>
      <c r="G43" s="170" t="s">
        <v>20</v>
      </c>
    </row>
    <row r="44" customFormat="false" ht="12" hidden="false" customHeight="true" outlineLevel="0" collapsed="false">
      <c r="A44" s="2"/>
      <c r="B44" s="25" t="s">
        <v>1862</v>
      </c>
      <c r="C44" s="26" t="s">
        <v>15</v>
      </c>
      <c r="D44" s="26" t="s">
        <v>1863</v>
      </c>
      <c r="E44" s="6" t="s">
        <v>1771</v>
      </c>
      <c r="F44" s="22" t="s">
        <v>1772</v>
      </c>
      <c r="G44" s="170"/>
    </row>
    <row r="45" s="60" customFormat="true" ht="12" hidden="false" customHeight="true" outlineLevel="0" collapsed="false">
      <c r="A45" s="68" t="s">
        <v>131</v>
      </c>
      <c r="B45" s="27" t="s">
        <v>1864</v>
      </c>
      <c r="C45" s="28"/>
      <c r="D45" s="28" t="s">
        <v>1865</v>
      </c>
      <c r="E45" s="19" t="s">
        <v>1866</v>
      </c>
      <c r="F45" s="20" t="s">
        <v>1867</v>
      </c>
      <c r="G45" s="42" t="s">
        <v>39</v>
      </c>
    </row>
    <row r="46" customFormat="false" ht="12" hidden="false" customHeight="true" outlineLevel="0" collapsed="false">
      <c r="A46" s="2"/>
      <c r="B46" s="171" t="s">
        <v>1868</v>
      </c>
      <c r="C46" s="61" t="s">
        <v>1869</v>
      </c>
      <c r="D46" s="61" t="s">
        <v>1870</v>
      </c>
      <c r="E46" s="22" t="s">
        <v>1871</v>
      </c>
      <c r="F46" s="22" t="s">
        <v>1872</v>
      </c>
    </row>
    <row r="47" customFormat="false" ht="12" hidden="false" customHeight="true" outlineLevel="0" collapsed="false">
      <c r="A47" s="2"/>
      <c r="B47" s="8" t="s">
        <v>1873</v>
      </c>
      <c r="C47" s="12" t="s">
        <v>1874</v>
      </c>
      <c r="D47" s="12" t="s">
        <v>1875</v>
      </c>
      <c r="E47" s="22" t="s">
        <v>1560</v>
      </c>
      <c r="F47" s="22" t="s">
        <v>1872</v>
      </c>
    </row>
    <row r="48" customFormat="false" ht="12" hidden="false" customHeight="true" outlineLevel="0" collapsed="false">
      <c r="A48" s="2"/>
      <c r="B48" s="14" t="s">
        <v>1876</v>
      </c>
      <c r="C48" s="14" t="s">
        <v>1877</v>
      </c>
      <c r="D48" s="14" t="s">
        <v>1878</v>
      </c>
      <c r="E48" s="22" t="s">
        <v>1560</v>
      </c>
      <c r="F48" s="8"/>
    </row>
    <row r="49" customFormat="false" ht="12" hidden="false" customHeight="true" outlineLevel="0" collapsed="false">
      <c r="A49" s="2"/>
      <c r="B49" s="8" t="s">
        <v>1879</v>
      </c>
      <c r="C49" s="12" t="s">
        <v>1880</v>
      </c>
      <c r="D49" s="12" t="s">
        <v>1881</v>
      </c>
      <c r="E49" s="22" t="s">
        <v>1560</v>
      </c>
      <c r="F49" s="22" t="s">
        <v>1872</v>
      </c>
    </row>
    <row r="50" customFormat="false" ht="12" hidden="false" customHeight="true" outlineLevel="0" collapsed="false">
      <c r="A50" s="2"/>
      <c r="B50" s="8" t="s">
        <v>1882</v>
      </c>
      <c r="C50" s="8" t="s">
        <v>1883</v>
      </c>
      <c r="D50" s="23" t="s">
        <v>1884</v>
      </c>
      <c r="E50" s="22" t="s">
        <v>1560</v>
      </c>
      <c r="F50" s="8"/>
    </row>
    <row r="51" customFormat="false" ht="12" hidden="false" customHeight="true" outlineLevel="0" collapsed="false">
      <c r="A51" s="2" t="s">
        <v>145</v>
      </c>
      <c r="B51" s="8" t="s">
        <v>1885</v>
      </c>
      <c r="C51" s="12" t="s">
        <v>1886</v>
      </c>
      <c r="D51" s="12" t="s">
        <v>1887</v>
      </c>
      <c r="E51" s="22" t="s">
        <v>1560</v>
      </c>
      <c r="F51" s="32" t="s">
        <v>1872</v>
      </c>
    </row>
    <row r="52" customFormat="false" ht="12" hidden="false" customHeight="true" outlineLevel="0" collapsed="false">
      <c r="A52" s="2"/>
      <c r="B52" s="14" t="s">
        <v>1888</v>
      </c>
      <c r="C52" s="39" t="s">
        <v>1889</v>
      </c>
      <c r="D52" s="39" t="s">
        <v>1890</v>
      </c>
      <c r="E52" s="22" t="s">
        <v>1560</v>
      </c>
      <c r="F52" s="22" t="s">
        <v>1779</v>
      </c>
    </row>
    <row r="53" customFormat="false" ht="12" hidden="false" customHeight="true" outlineLevel="0" collapsed="false">
      <c r="A53" s="2"/>
      <c r="B53" s="14" t="s">
        <v>1891</v>
      </c>
      <c r="C53" s="12" t="s">
        <v>15</v>
      </c>
      <c r="D53" s="39" t="s">
        <v>1892</v>
      </c>
      <c r="E53" s="22" t="s">
        <v>1560</v>
      </c>
      <c r="F53" s="22" t="s">
        <v>1779</v>
      </c>
    </row>
    <row r="54" customFormat="false" ht="12" hidden="false" customHeight="true" outlineLevel="0" collapsed="false">
      <c r="A54" s="2" t="s">
        <v>170</v>
      </c>
      <c r="B54" s="14" t="s">
        <v>1893</v>
      </c>
      <c r="C54" s="12" t="s">
        <v>15</v>
      </c>
      <c r="D54" s="39" t="s">
        <v>1894</v>
      </c>
      <c r="E54" s="22" t="s">
        <v>1560</v>
      </c>
      <c r="F54" s="22" t="s">
        <v>1779</v>
      </c>
    </row>
    <row r="55" customFormat="false" ht="12" hidden="false" customHeight="true" outlineLevel="0" collapsed="false">
      <c r="A55" s="2"/>
      <c r="B55" s="14" t="s">
        <v>1895</v>
      </c>
      <c r="C55" s="12" t="s">
        <v>15</v>
      </c>
      <c r="D55" s="39" t="s">
        <v>1896</v>
      </c>
      <c r="E55" s="22" t="s">
        <v>1560</v>
      </c>
      <c r="F55" s="22" t="s">
        <v>1779</v>
      </c>
    </row>
    <row r="56" customFormat="false" ht="12" hidden="false" customHeight="true" outlineLevel="0" collapsed="false">
      <c r="A56" s="2" t="s">
        <v>177</v>
      </c>
      <c r="B56" s="14" t="s">
        <v>1897</v>
      </c>
      <c r="C56" s="12" t="s">
        <v>15</v>
      </c>
      <c r="D56" s="39" t="s">
        <v>1898</v>
      </c>
      <c r="E56" s="22" t="s">
        <v>1560</v>
      </c>
      <c r="F56" s="22" t="s">
        <v>1779</v>
      </c>
    </row>
    <row r="57" customFormat="false" ht="12" hidden="false" customHeight="true" outlineLevel="0" collapsed="false">
      <c r="A57" s="2"/>
      <c r="B57" s="14" t="s">
        <v>1899</v>
      </c>
      <c r="C57" s="12" t="s">
        <v>15</v>
      </c>
      <c r="D57" s="39" t="s">
        <v>1900</v>
      </c>
      <c r="E57" s="10" t="s">
        <v>1560</v>
      </c>
      <c r="F57" s="22" t="s">
        <v>1779</v>
      </c>
    </row>
    <row r="58" customFormat="false" ht="12" hidden="false" customHeight="true" outlineLevel="0" collapsed="false">
      <c r="A58" s="2"/>
      <c r="B58" s="25" t="s">
        <v>1901</v>
      </c>
      <c r="C58" s="26" t="s">
        <v>1902</v>
      </c>
      <c r="D58" s="26" t="s">
        <v>1903</v>
      </c>
      <c r="E58" s="22" t="s">
        <v>1560</v>
      </c>
      <c r="F58" s="22" t="s">
        <v>1779</v>
      </c>
    </row>
    <row r="59" s="60" customFormat="true" ht="12" hidden="false" customHeight="true" outlineLevel="0" collapsed="false">
      <c r="A59" s="68" t="s">
        <v>29</v>
      </c>
      <c r="B59" s="27" t="s">
        <v>1904</v>
      </c>
      <c r="C59" s="28" t="s">
        <v>15</v>
      </c>
      <c r="D59" s="28" t="s">
        <v>1905</v>
      </c>
      <c r="E59" s="22" t="s">
        <v>1560</v>
      </c>
      <c r="F59" s="20" t="s">
        <v>1906</v>
      </c>
      <c r="G59" s="42" t="s">
        <v>276</v>
      </c>
    </row>
    <row r="60" customFormat="false" ht="12" hidden="false" customHeight="true" outlineLevel="0" collapsed="false">
      <c r="A60" s="2"/>
      <c r="B60" s="25" t="s">
        <v>1907</v>
      </c>
      <c r="C60" s="26" t="s">
        <v>15</v>
      </c>
      <c r="D60" s="25" t="s">
        <v>1908</v>
      </c>
      <c r="E60" s="25"/>
      <c r="F60" s="10" t="s">
        <v>1269</v>
      </c>
    </row>
    <row r="61" customFormat="false" ht="12" hidden="false" customHeight="true" outlineLevel="0" collapsed="false">
      <c r="A61" s="2" t="s">
        <v>210</v>
      </c>
      <c r="B61" s="8" t="s">
        <v>1909</v>
      </c>
      <c r="C61" s="12" t="s">
        <v>1910</v>
      </c>
      <c r="D61" s="12" t="s">
        <v>1911</v>
      </c>
      <c r="E61" s="10" t="s">
        <v>1560</v>
      </c>
      <c r="F61" s="10" t="s">
        <v>1269</v>
      </c>
    </row>
    <row r="62" customFormat="false" ht="12" hidden="false" customHeight="true" outlineLevel="0" collapsed="false">
      <c r="A62" s="2" t="s">
        <v>221</v>
      </c>
      <c r="B62" s="25" t="s">
        <v>1912</v>
      </c>
      <c r="C62" s="26" t="s">
        <v>1913</v>
      </c>
      <c r="D62" s="26" t="s">
        <v>1914</v>
      </c>
      <c r="E62" s="22" t="s">
        <v>1915</v>
      </c>
      <c r="F62" s="10" t="s">
        <v>1916</v>
      </c>
    </row>
    <row r="63" customFormat="false" ht="12" hidden="false" customHeight="true" outlineLevel="0" collapsed="false">
      <c r="A63" s="2"/>
      <c r="B63" s="25" t="s">
        <v>1917</v>
      </c>
      <c r="C63" s="26" t="s">
        <v>15</v>
      </c>
      <c r="D63" s="26" t="s">
        <v>1918</v>
      </c>
      <c r="E63" s="8"/>
      <c r="F63" s="58" t="s">
        <v>1919</v>
      </c>
    </row>
    <row r="64" customFormat="false" ht="12" hidden="false" customHeight="true" outlineLevel="0" collapsed="false">
      <c r="A64" s="2"/>
      <c r="B64" s="8"/>
      <c r="C64" s="8"/>
      <c r="D64" s="8"/>
      <c r="E64" s="8"/>
      <c r="F64" s="8"/>
    </row>
    <row r="65" customFormat="false" ht="12" hidden="false" customHeight="true" outlineLevel="0" collapsed="false">
      <c r="A65" s="2"/>
      <c r="B65" s="8"/>
      <c r="C65" s="8"/>
      <c r="D65" s="8"/>
      <c r="E65" s="8"/>
      <c r="F65" s="8"/>
    </row>
    <row r="66" customFormat="false" ht="12" hidden="false" customHeight="true" outlineLevel="0" collapsed="false">
      <c r="A66" s="2"/>
      <c r="B66" s="8"/>
      <c r="C66" s="8"/>
      <c r="D66" s="8"/>
      <c r="E66" s="8"/>
      <c r="F66" s="8"/>
    </row>
    <row r="67" customFormat="false" ht="12" hidden="false" customHeight="true" outlineLevel="0" collapsed="false">
      <c r="A67" s="2"/>
      <c r="B67" s="8"/>
      <c r="C67" s="8"/>
      <c r="D67" s="8"/>
      <c r="E67" s="8"/>
      <c r="F67" s="8"/>
    </row>
    <row r="68" customFormat="false" ht="12" hidden="false" customHeight="true" outlineLevel="0" collapsed="false">
      <c r="A68" s="2"/>
      <c r="B68" s="8"/>
      <c r="C68" s="8"/>
      <c r="D68" s="8"/>
      <c r="E68" s="8"/>
      <c r="F68" s="8"/>
    </row>
    <row r="69" customFormat="false" ht="12" hidden="false" customHeight="true" outlineLevel="0" collapsed="false">
      <c r="A69" s="2"/>
      <c r="B69" s="8"/>
      <c r="C69" s="8"/>
      <c r="D69" s="8"/>
      <c r="E69" s="8"/>
      <c r="F69" s="8"/>
    </row>
    <row r="70" customFormat="false" ht="12" hidden="false" customHeight="true" outlineLevel="0" collapsed="false">
      <c r="A70" s="2"/>
      <c r="B70" s="8"/>
      <c r="C70" s="8"/>
      <c r="D70" s="8"/>
      <c r="E70" s="8"/>
      <c r="F70" s="8"/>
    </row>
    <row r="71" customFormat="false" ht="12" hidden="false" customHeight="true" outlineLevel="0" collapsed="false">
      <c r="A71" s="2"/>
      <c r="B71" s="8"/>
      <c r="C71" s="8"/>
      <c r="D71" s="8"/>
      <c r="E71" s="8"/>
      <c r="F7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14:21:26Z</dcterms:created>
  <dc:creator>Mariano Rocchi</dc:creator>
  <dc:description/>
  <dc:language>en-US</dc:language>
  <cp:lastModifiedBy>Mariano Rocchi</cp:lastModifiedBy>
  <cp:lastPrinted>2006-01-25T09:57:06Z</cp:lastPrinted>
  <cp:revision>0</cp:revision>
  <dc:subject/>
  <dc:title/>
</cp:coreProperties>
</file>