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CAE1" sheetId="1" state="visible" r:id="rId2"/>
    <sheet name="CAE2" sheetId="2" state="visible" r:id="rId3"/>
    <sheet name="CAE3" sheetId="3" state="visible" r:id="rId4"/>
    <sheet name="CAE4" sheetId="4" state="visible" r:id="rId5"/>
    <sheet name="CAE5" sheetId="5" state="visible" r:id="rId6"/>
    <sheet name="CAE6" sheetId="6" state="visible" r:id="rId7"/>
    <sheet name="CAE7" sheetId="7" state="visible" r:id="rId8"/>
    <sheet name="CAE8" sheetId="8" state="visible" r:id="rId9"/>
    <sheet name="CAE9" sheetId="9" state="visible" r:id="rId10"/>
    <sheet name="CAE10" sheetId="10" state="visible" r:id="rId11"/>
    <sheet name="CAE11" sheetId="11" state="visible" r:id="rId12"/>
    <sheet name="CAE12" sheetId="12" state="visible" r:id="rId13"/>
    <sheet name="CAE13" sheetId="13" state="visible" r:id="rId14"/>
    <sheet name="CAE14" sheetId="14" state="visible" r:id="rId15"/>
    <sheet name="CAE15" sheetId="15" state="visible" r:id="rId16"/>
    <sheet name="CAE16" sheetId="16" state="visible" r:id="rId17"/>
    <sheet name="CAE17" sheetId="17" state="visible" r:id="rId18"/>
    <sheet name="CAE18" sheetId="18" state="visible" r:id="rId19"/>
    <sheet name="CAE19" sheetId="19" state="visible" r:id="rId20"/>
    <sheet name="CAE20" sheetId="20" state="visible" r:id="rId21"/>
    <sheet name="CAE21" sheetId="21" state="visible" r:id="rId22"/>
    <sheet name="CAE22" sheetId="22" state="visible" r:id="rId23"/>
    <sheet name="CAE23" sheetId="23" state="visible" r:id="rId24"/>
    <sheet name="CAE24" sheetId="24" state="visible" r:id="rId25"/>
    <sheet name="CAE25" sheetId="25" state="visible" r:id="rId26"/>
    <sheet name="CAE26" sheetId="26" state="visible" r:id="rId27"/>
    <sheet name="CAE27" sheetId="27" state="visible" r:id="rId28"/>
    <sheet name="CAE28" sheetId="28" state="visible" r:id="rId29"/>
    <sheet name="CAE29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1513">
  <si>
    <t xml:space="preserve">CAE1</t>
  </si>
  <si>
    <t xml:space="preserve">NAME</t>
  </si>
  <si>
    <t xml:space="preserve">AN</t>
  </si>
  <si>
    <t xml:space="preserve">HAS map</t>
  </si>
  <si>
    <t xml:space="preserve"> UCSC Feb. 2009 (hg19)</t>
  </si>
  <si>
    <t xml:space="preserve">FISH</t>
  </si>
  <si>
    <t xml:space="preserve">RP11-1069L21</t>
  </si>
  <si>
    <t xml:space="preserve">BES</t>
  </si>
  <si>
    <t xml:space="preserve">11p15.5</t>
  </si>
  <si>
    <t xml:space="preserve">chr11:1,301,441-1,488,052</t>
  </si>
  <si>
    <t xml:space="preserve">1ptel</t>
  </si>
  <si>
    <t xml:space="preserve">RP11-1069J4</t>
  </si>
  <si>
    <t xml:space="preserve">chr11:2,840,743-3,030,424</t>
  </si>
  <si>
    <t xml:space="preserve">RP11-1079D17</t>
  </si>
  <si>
    <t xml:space="preserve">11p15.4</t>
  </si>
  <si>
    <t xml:space="preserve">chr11:3,092,134-3,264,405</t>
  </si>
  <si>
    <t xml:space="preserve">inversion in HSA lineage</t>
  </si>
  <si>
    <t xml:space="preserve">RP11-894K9</t>
  </si>
  <si>
    <t xml:space="preserve">11q13.4</t>
  </si>
  <si>
    <t xml:space="preserve">chr11:70,988,219-71,211,586</t>
  </si>
  <si>
    <t xml:space="preserve">RP11-472D15      </t>
  </si>
  <si>
    <t xml:space="preserve">11q13.1</t>
  </si>
  <si>
    <t xml:space="preserve">chr11:65,264,768-65,455,761</t>
  </si>
  <si>
    <t xml:space="preserve">HSA cen</t>
  </si>
  <si>
    <t xml:space="preserve">RP11-705F20</t>
  </si>
  <si>
    <t xml:space="preserve">11p11.2</t>
  </si>
  <si>
    <t xml:space="preserve">chr11:47,131,081-47,303,243</t>
  </si>
  <si>
    <t xml:space="preserve">1p</t>
  </si>
  <si>
    <t xml:space="preserve">RP11-103P20</t>
  </si>
  <si>
    <t xml:space="preserve">chr11:36,064,481-36,224,216</t>
  </si>
  <si>
    <t xml:space="preserve">RP11-56J22</t>
  </si>
  <si>
    <t xml:space="preserve">chr11:20,223,848-20,375,980</t>
  </si>
  <si>
    <t xml:space="preserve">RP11-310N21</t>
  </si>
  <si>
    <t xml:space="preserve">chr11:13,511,478-13,677,692</t>
  </si>
  <si>
    <t xml:space="preserve">RP11-347H13</t>
  </si>
  <si>
    <t xml:space="preserve">chr11:8,243,267-8,403,996</t>
  </si>
  <si>
    <t xml:space="preserve">1pcen</t>
  </si>
  <si>
    <t xml:space="preserve">RP11-661M13</t>
  </si>
  <si>
    <t xml:space="preserve">chr11:5,899,605-6,086,444</t>
  </si>
  <si>
    <t xml:space="preserve">centromere</t>
  </si>
  <si>
    <t xml:space="preserve">neocentromere shared with all OWM</t>
  </si>
  <si>
    <t xml:space="preserve">RP11-957H15</t>
  </si>
  <si>
    <t xml:space="preserve">chr11:5,254,286-5,420,364</t>
  </si>
  <si>
    <t xml:space="preserve">1qcen</t>
  </si>
  <si>
    <t xml:space="preserve">RP11-135G4</t>
  </si>
  <si>
    <t xml:space="preserve">chr11:5,635,227-5,797,088</t>
  </si>
  <si>
    <t xml:space="preserve">RP11-910P5</t>
  </si>
  <si>
    <t xml:space="preserve">RP11-348A20</t>
  </si>
  <si>
    <t xml:space="preserve">chr11:3,714,207-3,879,551</t>
  </si>
  <si>
    <t xml:space="preserve">RP11-78N12</t>
  </si>
  <si>
    <t xml:space="preserve">chr11:71,604,545-71,750,736</t>
  </si>
  <si>
    <t xml:space="preserve">1q</t>
  </si>
  <si>
    <t xml:space="preserve">RP11-864N7</t>
  </si>
  <si>
    <t xml:space="preserve">AP001324</t>
  </si>
  <si>
    <t xml:space="preserve">chr11:74,331,914-74,562,405</t>
  </si>
  <si>
    <t xml:space="preserve">RP11-23J2</t>
  </si>
  <si>
    <t xml:space="preserve">chr11:93,691,342-93,833,103</t>
  </si>
  <si>
    <t xml:space="preserve">RP11-768P8</t>
  </si>
  <si>
    <t xml:space="preserve">chr11:97,628,025-97,811,542</t>
  </si>
  <si>
    <t xml:space="preserve">RP11-708B6</t>
  </si>
  <si>
    <t xml:space="preserve">AP000775</t>
  </si>
  <si>
    <t xml:space="preserve">chr11:109,157,610-109,347,564</t>
  </si>
  <si>
    <t xml:space="preserve">RP11-634B22</t>
  </si>
  <si>
    <t xml:space="preserve">chr11:123,417,351-123,595,454</t>
  </si>
  <si>
    <t xml:space="preserve">RP11-265F9</t>
  </si>
  <si>
    <t xml:space="preserve">11q25</t>
  </si>
  <si>
    <t xml:space="preserve">chr11:134,767,057-134,935,969</t>
  </si>
  <si>
    <t xml:space="preserve">1qtel</t>
  </si>
  <si>
    <t xml:space="preserve">breakpoints occurred in the lineage leading to human</t>
  </si>
  <si>
    <t xml:space="preserve">breakpoints occurred in the lineage leading to vervet</t>
  </si>
  <si>
    <t xml:space="preserve">centromeres</t>
  </si>
  <si>
    <t xml:space="preserve">CAE2</t>
  </si>
  <si>
    <t xml:space="preserve">UCSC Feb.2009 (hg19)</t>
  </si>
  <si>
    <t xml:space="preserve">note</t>
  </si>
  <si>
    <t xml:space="preserve">pos on rheMac2</t>
  </si>
  <si>
    <t xml:space="preserve">RP11-476I15 </t>
  </si>
  <si>
    <t xml:space="preserve">AL137028.9</t>
  </si>
  <si>
    <t xml:space="preserve">20q13.33</t>
  </si>
  <si>
    <t xml:space="preserve">chr20:62,906,096-62,965,520</t>
  </si>
  <si>
    <t xml:space="preserve">2pter</t>
  </si>
  <si>
    <t xml:space="preserve">RP5-1059L7 </t>
  </si>
  <si>
    <t xml:space="preserve">AL121913 </t>
  </si>
  <si>
    <t xml:space="preserve">chr20:56,232,155-56,382,378</t>
  </si>
  <si>
    <t xml:space="preserve">2p</t>
  </si>
  <si>
    <t xml:space="preserve">RP5-906C1 </t>
  </si>
  <si>
    <t xml:space="preserve">AL133342 </t>
  </si>
  <si>
    <t xml:space="preserve">chr20:47,395,324-47,506,137r</t>
  </si>
  <si>
    <t xml:space="preserve">RP11-257H6</t>
  </si>
  <si>
    <t xml:space="preserve">chr20:40,066,498-40,244,105</t>
  </si>
  <si>
    <t xml:space="preserve">RP11-138A15</t>
  </si>
  <si>
    <t xml:space="preserve">chr20:35,595,079-35,595,342</t>
  </si>
  <si>
    <t xml:space="preserve">CH250-27P11</t>
  </si>
  <si>
    <t xml:space="preserve">blat</t>
  </si>
  <si>
    <t xml:space="preserve">chr20:35,554,047-35,741,568</t>
  </si>
  <si>
    <t xml:space="preserve">chr10:27,350,448-27,528,401</t>
  </si>
  <si>
    <t xml:space="preserve">RP11-1152L20</t>
  </si>
  <si>
    <t xml:space="preserve">20q11.23</t>
  </si>
  <si>
    <t xml:space="preserve">chr20:35,651,140-35,776,134</t>
  </si>
  <si>
    <t xml:space="preserve">2p+2q</t>
  </si>
  <si>
    <t xml:space="preserve">RP11-643H5 </t>
  </si>
  <si>
    <t xml:space="preserve">20p12.2</t>
  </si>
  <si>
    <t xml:space="preserve">chr20:11,431,493-11,596,313</t>
  </si>
  <si>
    <t xml:space="preserve">CH250-147I22</t>
  </si>
  <si>
    <t xml:space="preserve">chr20:11,323,402-11,476,445</t>
  </si>
  <si>
    <t xml:space="preserve">chr10:44,631,076-44,792,361</t>
  </si>
  <si>
    <t xml:space="preserve">RP11-975D16</t>
  </si>
  <si>
    <t xml:space="preserve">chr20:11,287,806-11,478,681</t>
  </si>
  <si>
    <t xml:space="preserve">RP11-43J1</t>
  </si>
  <si>
    <t xml:space="preserve">chr20:8,598,111-8,776,796</t>
  </si>
  <si>
    <t xml:space="preserve">RP11-684P7</t>
  </si>
  <si>
    <t xml:space="preserve">chr20:5,395,692-5,580,006</t>
  </si>
  <si>
    <t xml:space="preserve">RP11-477J8</t>
  </si>
  <si>
    <t xml:space="preserve">chr20:5,370,826-5,527,288</t>
  </si>
  <si>
    <t xml:space="preserve">RP11-61G12</t>
  </si>
  <si>
    <t xml:space="preserve">chr20:4,598,473-4,759,955</t>
  </si>
  <si>
    <t xml:space="preserve">RP11-137P16</t>
  </si>
  <si>
    <t xml:space="preserve">chr20:4,200,204-4,405,390</t>
  </si>
  <si>
    <t xml:space="preserve">CH250-20N7</t>
  </si>
  <si>
    <t xml:space="preserve">chr20:3,593,189-3,753,758</t>
  </si>
  <si>
    <t xml:space="preserve">chr10:36,935,991-37,098,939</t>
  </si>
  <si>
    <t xml:space="preserve">RP11-867B19</t>
  </si>
  <si>
    <t xml:space="preserve">20p13</t>
  </si>
  <si>
    <t xml:space="preserve">chr20:2,754,801-2,928,115</t>
  </si>
  <si>
    <t xml:space="preserve">2q+2q</t>
  </si>
  <si>
    <t xml:space="preserve">RP11-794O20</t>
  </si>
  <si>
    <t xml:space="preserve">chr20:24,399,808-24,587,032</t>
  </si>
  <si>
    <t xml:space="preserve">dup</t>
  </si>
  <si>
    <t xml:space="preserve">RP11-475N20 </t>
  </si>
  <si>
    <t xml:space="preserve">chr20:24,635,369-24,808,231</t>
  </si>
  <si>
    <t xml:space="preserve">RP11-90H19</t>
  </si>
  <si>
    <t xml:space="preserve">chr20:25,523,327-25,670,069</t>
  </si>
  <si>
    <t xml:space="preserve">RP11-99E14</t>
  </si>
  <si>
    <t xml:space="preserve">chr20:239,443-401,894</t>
  </si>
  <si>
    <t xml:space="preserve">CH250-124B17</t>
  </si>
  <si>
    <t xml:space="preserve">chr20:40,139-220,793</t>
  </si>
  <si>
    <t xml:space="preserve">chr10:33,357,193-33,524,267</t>
  </si>
  <si>
    <t xml:space="preserve"> </t>
  </si>
  <si>
    <t xml:space="preserve">inversion in the human lineage</t>
  </si>
  <si>
    <t xml:space="preserve">RP11-659L8</t>
  </si>
  <si>
    <t xml:space="preserve">20q11.21</t>
  </si>
  <si>
    <t xml:space="preserve">chr20:29,831,888-30,017,666</t>
  </si>
  <si>
    <t xml:space="preserve">RP11-597C24</t>
  </si>
  <si>
    <t xml:space="preserve">chr20:30,207,948-30,385,641</t>
  </si>
  <si>
    <t xml:space="preserve">RP11-308J23</t>
  </si>
  <si>
    <t xml:space="preserve">chr20:32,216,912-32,396,349</t>
  </si>
  <si>
    <t xml:space="preserve">RP11-29E13</t>
  </si>
  <si>
    <t xml:space="preserve">chr20:33,797,020-33,972,462</t>
  </si>
  <si>
    <t xml:space="preserve">2pcen</t>
  </si>
  <si>
    <t xml:space="preserve">CH250-265J5</t>
  </si>
  <si>
    <t xml:space="preserve">chr20:33,939,476-34,113,827</t>
  </si>
  <si>
    <t xml:space="preserve">chr10:29,014,483-29,192,833</t>
  </si>
  <si>
    <t xml:space="preserve">RP11-663D7</t>
  </si>
  <si>
    <t xml:space="preserve">20q11.22</t>
  </si>
  <si>
    <t xml:space="preserve">chr20:34,099,025-34,292,351</t>
  </si>
  <si>
    <t xml:space="preserve">2q+2pcen</t>
  </si>
  <si>
    <t xml:space="preserve">cen</t>
  </si>
  <si>
    <t xml:space="preserve">neocentromere not shared with Papionini</t>
  </si>
  <si>
    <t xml:space="preserve">RP11-268G13</t>
  </si>
  <si>
    <t xml:space="preserve">chr20:11,589,868-11,746,116</t>
  </si>
  <si>
    <t xml:space="preserve">2qcen</t>
  </si>
  <si>
    <t xml:space="preserve">CH250-139E11</t>
  </si>
  <si>
    <t xml:space="preserve">chr20:12,584,448-12,777,937</t>
  </si>
  <si>
    <t xml:space="preserve">chr10:45,881,258-46,074,497</t>
  </si>
  <si>
    <t xml:space="preserve">RP11-248G23</t>
  </si>
  <si>
    <t xml:space="preserve">chr20:15,095,739-15,228,679</t>
  </si>
  <si>
    <t xml:space="preserve">RP11-14I7</t>
  </si>
  <si>
    <t xml:space="preserve">chr20:17,730,109-17,913,893</t>
  </si>
  <si>
    <t xml:space="preserve">2q</t>
  </si>
  <si>
    <t xml:space="preserve">RP11-237O17</t>
  </si>
  <si>
    <t xml:space="preserve">chr20:21,287,083-21,431,542</t>
  </si>
  <si>
    <t xml:space="preserve">RP11-627C15</t>
  </si>
  <si>
    <t xml:space="preserve">20p11.21</t>
  </si>
  <si>
    <t xml:space="preserve">chr20:24,208,343-24,399,802</t>
  </si>
  <si>
    <t xml:space="preserve">CH250-212J18</t>
  </si>
  <si>
    <t xml:space="preserve">chr20:2,515,309-2,686,373</t>
  </si>
  <si>
    <t xml:space="preserve">chr10:35,892,105-36,064,546</t>
  </si>
  <si>
    <t xml:space="preserve">RP11-107L14</t>
  </si>
  <si>
    <t xml:space="preserve">chr20:2,540,183-2,723,851</t>
  </si>
  <si>
    <t xml:space="preserve">RP11-262I12</t>
  </si>
  <si>
    <t xml:space="preserve">chr20:1,504,631-1,681,464</t>
  </si>
  <si>
    <t xml:space="preserve">RP11-43K22</t>
  </si>
  <si>
    <t xml:space="preserve">chr20:1,197,645-1,370,481</t>
  </si>
  <si>
    <t xml:space="preserve">2q dup</t>
  </si>
  <si>
    <t xml:space="preserve">CH250-141G14</t>
  </si>
  <si>
    <t xml:space="preserve">chr20:446,598-610,151</t>
  </si>
  <si>
    <t xml:space="preserve">chr10:33,772,856-33,950,803</t>
  </si>
  <si>
    <t xml:space="preserve">CH250-147C22</t>
  </si>
  <si>
    <t xml:space="preserve">chr20:33,658,278-33,824,321</t>
  </si>
  <si>
    <t xml:space="preserve">chr10:28,759,153-28,928,360</t>
  </si>
  <si>
    <t xml:space="preserve">RP11-381P2</t>
  </si>
  <si>
    <t xml:space="preserve">chr20:34,292,423-34,452,273</t>
  </si>
  <si>
    <t xml:space="preserve">RP11-115H6</t>
  </si>
  <si>
    <t xml:space="preserve">chr20:34,673,620-34,872,526</t>
  </si>
  <si>
    <t xml:space="preserve">CH250-160J22</t>
  </si>
  <si>
    <t xml:space="preserve">chr20:35,418,191-35,593,431</t>
  </si>
  <si>
    <t xml:space="preserve">chr10:27,492,160-27,670,311</t>
  </si>
  <si>
    <t xml:space="preserve">fusion</t>
  </si>
  <si>
    <t xml:space="preserve">RP11-468N22</t>
  </si>
  <si>
    <t xml:space="preserve">21q22.12</t>
  </si>
  <si>
    <t xml:space="preserve">chr21:35,738,487-35,926,512</t>
  </si>
  <si>
    <t xml:space="preserve">splits</t>
  </si>
  <si>
    <t xml:space="preserve">CH250-204O04</t>
  </si>
  <si>
    <t xml:space="preserve">chr21:35,375,423-35,568,778</t>
  </si>
  <si>
    <t xml:space="preserve">chr3:12,372,755-12,560,589</t>
  </si>
  <si>
    <t xml:space="preserve">RP11-100P10</t>
  </si>
  <si>
    <t xml:space="preserve">chr21:35,570,977-35,732,036</t>
  </si>
  <si>
    <t xml:space="preserve">RP11-737F4</t>
  </si>
  <si>
    <t xml:space="preserve">chr21:31,505,532-31,679,918</t>
  </si>
  <si>
    <t xml:space="preserve">RP11-124K12</t>
  </si>
  <si>
    <t xml:space="preserve">chr21:24,834,561-24,978,580</t>
  </si>
  <si>
    <t xml:space="preserve">RP11-300M18</t>
  </si>
  <si>
    <t xml:space="preserve">chr21:18,875,076-19,039,028</t>
  </si>
  <si>
    <t xml:space="preserve">RP11-138O15</t>
  </si>
  <si>
    <t xml:space="preserve">21q11.2</t>
  </si>
  <si>
    <t xml:space="preserve">chr21:15,627,586-15,772,076</t>
  </si>
  <si>
    <t xml:space="preserve">CH250-53F5</t>
  </si>
  <si>
    <t xml:space="preserve">chr21:34,656,219-34,821,755</t>
  </si>
  <si>
    <t xml:space="preserve">chr3:12,040,260-12,203,984</t>
  </si>
  <si>
    <t xml:space="preserve">RP11-77I17</t>
  </si>
  <si>
    <t xml:space="preserve">chr21:35,948,319-36,108,831</t>
  </si>
  <si>
    <t xml:space="preserve">RP11-103J22</t>
  </si>
  <si>
    <t xml:space="preserve">chr21:36,011,507-36,175,169</t>
  </si>
  <si>
    <t xml:space="preserve">RP11-476D17</t>
  </si>
  <si>
    <t xml:space="preserve">chr21:39,682,968-39,863,671</t>
  </si>
  <si>
    <t xml:space="preserve">RP11-110N14</t>
  </si>
  <si>
    <t xml:space="preserve">chr21:46,022,107-46,188,769</t>
  </si>
  <si>
    <t xml:space="preserve">RP11-162F19</t>
  </si>
  <si>
    <t xml:space="preserve">21q22.3</t>
  </si>
  <si>
    <t xml:space="preserve">chr21:46,532,032-46,691,772</t>
  </si>
  <si>
    <t xml:space="preserve">2qtel</t>
  </si>
  <si>
    <t xml:space="preserve">CAE4</t>
  </si>
  <si>
    <t xml:space="preserve">RP11-110K18</t>
  </si>
  <si>
    <t xml:space="preserve">13q12.11</t>
  </si>
  <si>
    <t xml:space="preserve">chr13:20,506,216-20,670,080</t>
  </si>
  <si>
    <t xml:space="preserve">3ptel</t>
  </si>
  <si>
    <t xml:space="preserve">RP11-45B20</t>
  </si>
  <si>
    <t xml:space="preserve">AL445985 </t>
  </si>
  <si>
    <t xml:space="preserve">chr13:24,407,109-24,585,639</t>
  </si>
  <si>
    <t xml:space="preserve">RP11-142E9</t>
  </si>
  <si>
    <t xml:space="preserve">chr13:34,354,754-34,553,136</t>
  </si>
  <si>
    <t xml:space="preserve">3p</t>
  </si>
  <si>
    <t xml:space="preserve">RP11-30N18</t>
  </si>
  <si>
    <t xml:space="preserve">chr13:45,583,780-45,584,235</t>
  </si>
  <si>
    <t xml:space="preserve">RP11-103J18</t>
  </si>
  <si>
    <t xml:space="preserve">chr13:49,756,459-49,920,894</t>
  </si>
  <si>
    <t xml:space="preserve">RP11-539I23</t>
  </si>
  <si>
    <t xml:space="preserve">AL354803</t>
  </si>
  <si>
    <t xml:space="preserve">chr13:62,632,164-62,811,543</t>
  </si>
  <si>
    <t xml:space="preserve">3pcen</t>
  </si>
  <si>
    <t xml:space="preserve">RP11-17A8</t>
  </si>
  <si>
    <t xml:space="preserve">chr13:63,601,709-63,750,361</t>
  </si>
  <si>
    <t xml:space="preserve">RP11-98B24</t>
  </si>
  <si>
    <t xml:space="preserve">chr13:63,740,878-63,889,173</t>
  </si>
  <si>
    <t xml:space="preserve">RP11-148K17</t>
  </si>
  <si>
    <t xml:space="preserve">chr13:64,741,040-64,883,392</t>
  </si>
  <si>
    <t xml:space="preserve">RP11-318C5</t>
  </si>
  <si>
    <t xml:space="preserve">AL356253 </t>
  </si>
  <si>
    <t xml:space="preserve">chr13:65,139,882-65,340,419</t>
  </si>
  <si>
    <t xml:space="preserve">RP11-143J13</t>
  </si>
  <si>
    <t xml:space="preserve">chr13:65,306,801-65,477,458</t>
  </si>
  <si>
    <t xml:space="preserve">RP11-65A7</t>
  </si>
  <si>
    <t xml:space="preserve">chr13:65,846,669-66,006,312</t>
  </si>
  <si>
    <t xml:space="preserve">RP11-379K8</t>
  </si>
  <si>
    <t xml:space="preserve">AL354739</t>
  </si>
  <si>
    <t xml:space="preserve">13q21.32</t>
  </si>
  <si>
    <t xml:space="preserve">chr13:65,888,659-66,068,448</t>
  </si>
  <si>
    <t xml:space="preserve">neocentromere shared with all OWM species</t>
  </si>
  <si>
    <t xml:space="preserve">RP11-29O10</t>
  </si>
  <si>
    <t xml:space="preserve">chr13:66,016,128-66,189,143</t>
  </si>
  <si>
    <t xml:space="preserve">3qcen dup</t>
  </si>
  <si>
    <t xml:space="preserve">RP11-612P16 </t>
  </si>
  <si>
    <t xml:space="preserve">chr13:66,181,596-66,384,687</t>
  </si>
  <si>
    <t xml:space="preserve">3qcen</t>
  </si>
  <si>
    <t xml:space="preserve">RP11-668O20</t>
  </si>
  <si>
    <t xml:space="preserve">chr13:66,394,600-66,550,319</t>
  </si>
  <si>
    <t xml:space="preserve">RP11-51P14</t>
  </si>
  <si>
    <t xml:space="preserve">AL356006</t>
  </si>
  <si>
    <t xml:space="preserve">chr13:68,248,126-68,276,886</t>
  </si>
  <si>
    <t xml:space="preserve">RP11-29P20</t>
  </si>
  <si>
    <t xml:space="preserve">chr13:88,156,635-88,314,528</t>
  </si>
  <si>
    <t xml:space="preserve">3q</t>
  </si>
  <si>
    <t xml:space="preserve">RP11-143O10</t>
  </si>
  <si>
    <t xml:space="preserve">chr13:89,698,253-89,875,920</t>
  </si>
  <si>
    <t xml:space="preserve">RP11-64L15</t>
  </si>
  <si>
    <t xml:space="preserve">chr13:99,832,936-99,991,766</t>
  </si>
  <si>
    <t xml:space="preserve">RP11-245B11</t>
  </si>
  <si>
    <t xml:space="preserve">AL161774</t>
  </si>
  <si>
    <t xml:space="preserve">13q34</t>
  </si>
  <si>
    <t xml:space="preserve">chr13:114,752,356-114,914,762</t>
  </si>
  <si>
    <t xml:space="preserve">3qtel</t>
  </si>
  <si>
    <t xml:space="preserve">RP11-58A5</t>
  </si>
  <si>
    <t xml:space="preserve">5p15.32</t>
  </si>
  <si>
    <t xml:space="preserve">chr5:4,912,694-5,070,154</t>
  </si>
  <si>
    <t xml:space="preserve">4ptel</t>
  </si>
  <si>
    <t xml:space="preserve">RP11-5N8</t>
  </si>
  <si>
    <t xml:space="preserve">chr5:14,873,850-15,055,182</t>
  </si>
  <si>
    <t xml:space="preserve">RP11-12C2</t>
  </si>
  <si>
    <t xml:space="preserve">AC114298</t>
  </si>
  <si>
    <t xml:space="preserve">chr5:23,020,429-23,109,215</t>
  </si>
  <si>
    <t xml:space="preserve">4p</t>
  </si>
  <si>
    <t xml:space="preserve">RP11-94E6</t>
  </si>
  <si>
    <t xml:space="preserve">chr5:33,701,513-33,890,257</t>
  </si>
  <si>
    <t xml:space="preserve">RP11-159F24</t>
  </si>
  <si>
    <t xml:space="preserve">5p12</t>
  </si>
  <si>
    <t xml:space="preserve">chr5:43,474,126-43,636,850</t>
  </si>
  <si>
    <t xml:space="preserve">RP11-52C13</t>
  </si>
  <si>
    <t xml:space="preserve">AC122715</t>
  </si>
  <si>
    <t xml:space="preserve">chr5:45,982,224-46,151,066</t>
  </si>
  <si>
    <t xml:space="preserve">no signal</t>
  </si>
  <si>
    <t xml:space="preserve">RP11-317O24</t>
  </si>
  <si>
    <t xml:space="preserve">5q11.1</t>
  </si>
  <si>
    <t xml:space="preserve">chr5:50,064,745-50,257,680</t>
  </si>
  <si>
    <t xml:space="preserve">4qcen</t>
  </si>
  <si>
    <t xml:space="preserve">RP11-160F8</t>
  </si>
  <si>
    <t xml:space="preserve">chr5:53,329,497-53,484,501</t>
  </si>
  <si>
    <t xml:space="preserve">4q</t>
  </si>
  <si>
    <t xml:space="preserve">RP11-298P6</t>
  </si>
  <si>
    <t xml:space="preserve">AC109465  </t>
  </si>
  <si>
    <t xml:space="preserve">chr5:64,034,252-64,222,402</t>
  </si>
  <si>
    <t xml:space="preserve">RP11-172K14</t>
  </si>
  <si>
    <t xml:space="preserve">chr5:74,454,894-74,638,117</t>
  </si>
  <si>
    <t xml:space="preserve">RP11-258M21</t>
  </si>
  <si>
    <t xml:space="preserve">chr5:85,408,242-85,551,526</t>
  </si>
  <si>
    <t xml:space="preserve">4qtel</t>
  </si>
  <si>
    <t xml:space="preserve">RP11-297G19</t>
  </si>
  <si>
    <t xml:space="preserve">AC093268</t>
  </si>
  <si>
    <t xml:space="preserve">chr5:93,262,506-93,437,909</t>
  </si>
  <si>
    <t xml:space="preserve">RP11-450M18</t>
  </si>
  <si>
    <t xml:space="preserve">chr5:96,199,524-96,401,546</t>
  </si>
  <si>
    <t xml:space="preserve">RP11-435K10</t>
  </si>
  <si>
    <t xml:space="preserve">5q15</t>
  </si>
  <si>
    <t xml:space="preserve">chr5:96,427,306-96,606,619</t>
  </si>
  <si>
    <t xml:space="preserve">4qtel+23qcen</t>
  </si>
  <si>
    <t xml:space="preserve">CAE5</t>
  </si>
  <si>
    <t xml:space="preserve"> UCSC Feb.2009 (hg19)</t>
  </si>
  <si>
    <t xml:space="preserve">RP11-141G9</t>
  </si>
  <si>
    <t xml:space="preserve">16p13.3</t>
  </si>
  <si>
    <t xml:space="preserve">chr16:1,453,446-1,635,475</t>
  </si>
  <si>
    <t xml:space="preserve">16ptel</t>
  </si>
  <si>
    <t xml:space="preserve">RP11-78D17</t>
  </si>
  <si>
    <t xml:space="preserve">chr16:10,678,748-10,870,489</t>
  </si>
  <si>
    <t xml:space="preserve">16p</t>
  </si>
  <si>
    <t xml:space="preserve">RP11-641D22</t>
  </si>
  <si>
    <t xml:space="preserve">chr16:19,824,583-19,971,577</t>
  </si>
  <si>
    <t xml:space="preserve">RP11-360L15  </t>
  </si>
  <si>
    <t xml:space="preserve">chr16:28,873,631-28,873,841</t>
  </si>
  <si>
    <t xml:space="preserve">RP11-775J13</t>
  </si>
  <si>
    <t xml:space="preserve">16p11.2</t>
  </si>
  <si>
    <t xml:space="preserve">chr16:32,093,145-32,282,703</t>
  </si>
  <si>
    <t xml:space="preserve">16pcen</t>
  </si>
  <si>
    <t xml:space="preserve">RP11-303G21 </t>
  </si>
  <si>
    <t xml:space="preserve">16q12.1</t>
  </si>
  <si>
    <t xml:space="preserve">chr16:48,438,656-48,439,328</t>
  </si>
  <si>
    <t xml:space="preserve">16qcen</t>
  </si>
  <si>
    <t xml:space="preserve">RP11-78C18</t>
  </si>
  <si>
    <t xml:space="preserve">chr16:57,534,115-57,745,237</t>
  </si>
  <si>
    <t xml:space="preserve">16q</t>
  </si>
  <si>
    <t xml:space="preserve">RP11-779G13</t>
  </si>
  <si>
    <t xml:space="preserve">16q22.1</t>
  </si>
  <si>
    <t xml:space="preserve">chr16:69,685,299-69,837,329</t>
  </si>
  <si>
    <t xml:space="preserve">RP11-339I16</t>
  </si>
  <si>
    <t xml:space="preserve">16q23.1</t>
  </si>
  <si>
    <t xml:space="preserve">chr16:74,161,802-74,345,830</t>
  </si>
  <si>
    <t xml:space="preserve">RP11-155G24</t>
  </si>
  <si>
    <t xml:space="preserve">chr16:70,336,507-70,511,973</t>
  </si>
  <si>
    <t xml:space="preserve">RP11-236J9</t>
  </si>
  <si>
    <t xml:space="preserve">chr16:74,589,515-74,734,295</t>
  </si>
  <si>
    <t xml:space="preserve">RP11-457K7  </t>
  </si>
  <si>
    <t xml:space="preserve">16q23.3</t>
  </si>
  <si>
    <t xml:space="preserve">chr16:84,141,629-84,142,228</t>
  </si>
  <si>
    <t xml:space="preserve">16qtel</t>
  </si>
  <si>
    <t xml:space="preserve">CAE6</t>
  </si>
  <si>
    <t xml:space="preserve">RP11-75H6         </t>
  </si>
  <si>
    <t xml:space="preserve">19p13.3</t>
  </si>
  <si>
    <t xml:space="preserve">chr19:951,642-1,144,485</t>
  </si>
  <si>
    <t xml:space="preserve">6pter</t>
  </si>
  <si>
    <t xml:space="preserve">RP11-259A20</t>
  </si>
  <si>
    <t xml:space="preserve">chr19:8,228,492-8,415,254</t>
  </si>
  <si>
    <t xml:space="preserve">6p</t>
  </si>
  <si>
    <t xml:space="preserve">RP11-207I16 </t>
  </si>
  <si>
    <t xml:space="preserve">chr19:15,403,051-15,586,364</t>
  </si>
  <si>
    <t xml:space="preserve">RP11-22G10      </t>
  </si>
  <si>
    <t xml:space="preserve">19p12</t>
  </si>
  <si>
    <t xml:space="preserve">chr19:23,179,046-23,328,665</t>
  </si>
  <si>
    <t xml:space="preserve">6pcendup</t>
  </si>
  <si>
    <t xml:space="preserve">RP11-375D11  </t>
  </si>
  <si>
    <t xml:space="preserve">19q12</t>
  </si>
  <si>
    <t xml:space="preserve">chr19:28,321,271-28,481,676</t>
  </si>
  <si>
    <t xml:space="preserve">6qcen</t>
  </si>
  <si>
    <t xml:space="preserve">RP11-707C1      </t>
  </si>
  <si>
    <t xml:space="preserve">chr19:36,978,853-37,195,695</t>
  </si>
  <si>
    <t xml:space="preserve">6q</t>
  </si>
  <si>
    <t xml:space="preserve">RP11-22H18</t>
  </si>
  <si>
    <t xml:space="preserve">chr19:44,680,403-44,833,366</t>
  </si>
  <si>
    <t xml:space="preserve">RP11-122H2</t>
  </si>
  <si>
    <t xml:space="preserve">chr19:47,606,031-47,770,773</t>
  </si>
  <si>
    <t xml:space="preserve">RP11-667O16</t>
  </si>
  <si>
    <t xml:space="preserve">19q13.43</t>
  </si>
  <si>
    <t xml:space="preserve">chr19:58,774,017-58,945,191</t>
  </si>
  <si>
    <t xml:space="preserve">6qter</t>
  </si>
  <si>
    <t xml:space="preserve">CAE7</t>
  </si>
  <si>
    <t xml:space="preserve">G248P82429F2</t>
  </si>
  <si>
    <t xml:space="preserve">4q13.2</t>
  </si>
  <si>
    <t xml:space="preserve">chr4:69,324,076-69,365,764</t>
  </si>
  <si>
    <t xml:space="preserve">7ptel</t>
  </si>
  <si>
    <t xml:space="preserve">RP11-39P17</t>
  </si>
  <si>
    <t xml:space="preserve">chr4:69,141,796-69,312,316</t>
  </si>
  <si>
    <t xml:space="preserve">7p</t>
  </si>
  <si>
    <t xml:space="preserve">RP11-669F1</t>
  </si>
  <si>
    <t xml:space="preserve">chr4:69,080,670-69,212,209</t>
  </si>
  <si>
    <t xml:space="preserve">RP11-168L21</t>
  </si>
  <si>
    <t xml:space="preserve">chr4:63,210,382-63,358,804</t>
  </si>
  <si>
    <t xml:space="preserve">RP11-793H8</t>
  </si>
  <si>
    <t xml:space="preserve">chr4:59,228,621-59,401,186</t>
  </si>
  <si>
    <t xml:space="preserve">RP11-177J6</t>
  </si>
  <si>
    <t xml:space="preserve">chr4:56,233,483-56,382,406</t>
  </si>
  <si>
    <t xml:space="preserve">7pcen</t>
  </si>
  <si>
    <t xml:space="preserve">RP11-365H22</t>
  </si>
  <si>
    <t xml:space="preserve">4q11 - 4q12</t>
  </si>
  <si>
    <t xml:space="preserve">chr4:52,660,118-52,838,102</t>
  </si>
  <si>
    <t xml:space="preserve">CEN</t>
  </si>
  <si>
    <t xml:space="preserve">RP11-3M18</t>
  </si>
  <si>
    <t xml:space="preserve">4q13.3</t>
  </si>
  <si>
    <t xml:space="preserve">chr4:70,342,624-70,504,637</t>
  </si>
  <si>
    <t xml:space="preserve">7qcen</t>
  </si>
  <si>
    <t xml:space="preserve">RP11-598G2</t>
  </si>
  <si>
    <t xml:space="preserve">chr4:76,048,554-76,242,169</t>
  </si>
  <si>
    <t xml:space="preserve">RP11-458G13</t>
  </si>
  <si>
    <t xml:space="preserve">chr4:86,856,705-87,027,710</t>
  </si>
  <si>
    <t xml:space="preserve">7q</t>
  </si>
  <si>
    <t xml:space="preserve">RP11-81I20</t>
  </si>
  <si>
    <t xml:space="preserve">chr4:102,731,897-102,881,548</t>
  </si>
  <si>
    <t xml:space="preserve">RP11-746K19</t>
  </si>
  <si>
    <t xml:space="preserve">chr4:109,806,162-109,963,291</t>
  </si>
  <si>
    <t xml:space="preserve">RP11-96H8</t>
  </si>
  <si>
    <t xml:space="preserve">chr4:127,720,800-127,906,778</t>
  </si>
  <si>
    <t xml:space="preserve">RP11-114A16</t>
  </si>
  <si>
    <t xml:space="preserve">chr4:130,263,686-130,437,986</t>
  </si>
  <si>
    <t xml:space="preserve">RP11-124P22</t>
  </si>
  <si>
    <t xml:space="preserve">chr4:140,314,662-140,507,322</t>
  </si>
  <si>
    <t xml:space="preserve">RP11-73J8</t>
  </si>
  <si>
    <t xml:space="preserve">chr4:149,708,476-149,853,573</t>
  </si>
  <si>
    <t xml:space="preserve">RP11-503L23</t>
  </si>
  <si>
    <t xml:space="preserve">chr4:152,743,709-152,931,974</t>
  </si>
  <si>
    <t xml:space="preserve">RP11-624O16</t>
  </si>
  <si>
    <t xml:space="preserve">AC093874</t>
  </si>
  <si>
    <t xml:space="preserve">chr4:167,000,826-167,159,047</t>
  </si>
  <si>
    <t xml:space="preserve">RP11-177E20</t>
  </si>
  <si>
    <t xml:space="preserve">chr4:173,912,130-174,064,435</t>
  </si>
  <si>
    <t xml:space="preserve">RP11-335L23</t>
  </si>
  <si>
    <t xml:space="preserve">AC019193</t>
  </si>
  <si>
    <t xml:space="preserve">chr4:183,900,247-184,077,969</t>
  </si>
  <si>
    <t xml:space="preserve">RP11-818C3</t>
  </si>
  <si>
    <t xml:space="preserve">AC122138</t>
  </si>
  <si>
    <t xml:space="preserve">4q35.2</t>
  </si>
  <si>
    <t xml:space="preserve">chr4:189,912,928-190,025,803</t>
  </si>
  <si>
    <t xml:space="preserve">7qtel</t>
  </si>
  <si>
    <t xml:space="preserve">CAE8</t>
  </si>
  <si>
    <t xml:space="preserve">RP11-18D5</t>
  </si>
  <si>
    <t xml:space="preserve">8p23.3</t>
  </si>
  <si>
    <t xml:space="preserve">chr8:319,321-510,151</t>
  </si>
  <si>
    <t xml:space="preserve">8ptel</t>
  </si>
  <si>
    <t xml:space="preserve">RP11-16H11</t>
  </si>
  <si>
    <t xml:space="preserve">chr8:4,200,442-4,399,331</t>
  </si>
  <si>
    <t xml:space="preserve">RP11-737E8</t>
  </si>
  <si>
    <t xml:space="preserve">chr8:11,543,046-11,752,503</t>
  </si>
  <si>
    <t xml:space="preserve">RP11-10C8</t>
  </si>
  <si>
    <t xml:space="preserve">chr8:13,166,202-13,321,119</t>
  </si>
  <si>
    <t xml:space="preserve">RP11-10D7</t>
  </si>
  <si>
    <t xml:space="preserve">chr8:33,368,126-33,545,931</t>
  </si>
  <si>
    <t xml:space="preserve">8p</t>
  </si>
  <si>
    <t xml:space="preserve">RP11-73M19</t>
  </si>
  <si>
    <t xml:space="preserve">8p11.1</t>
  </si>
  <si>
    <t xml:space="preserve">chr8:42,983,674-43,151,133</t>
  </si>
  <si>
    <t xml:space="preserve">8pcen</t>
  </si>
  <si>
    <t xml:space="preserve">RP11-669G6</t>
  </si>
  <si>
    <t xml:space="preserve">8q11.1</t>
  </si>
  <si>
    <t xml:space="preserve">chr8:47,897,056-48,052,728</t>
  </si>
  <si>
    <t xml:space="preserve">8qcen</t>
  </si>
  <si>
    <t xml:space="preserve">RP11-11C20</t>
  </si>
  <si>
    <t xml:space="preserve">chr8:52,614,247-52,757,956</t>
  </si>
  <si>
    <t xml:space="preserve">RP11-442A17</t>
  </si>
  <si>
    <t xml:space="preserve">AC087358  </t>
  </si>
  <si>
    <t xml:space="preserve">chr8:63,609,470-63,792,566</t>
  </si>
  <si>
    <t xml:space="preserve">8q</t>
  </si>
  <si>
    <t xml:space="preserve">RP11-115C11</t>
  </si>
  <si>
    <t xml:space="preserve">chr8:68,724,962-68,899,072</t>
  </si>
  <si>
    <t xml:space="preserve">RP11-91P17</t>
  </si>
  <si>
    <t xml:space="preserve">chr8:78,995,932-79,142,659</t>
  </si>
  <si>
    <t xml:space="preserve">RP11-21B18</t>
  </si>
  <si>
    <t xml:space="preserve">chr8:91,446,378-91,627,400</t>
  </si>
  <si>
    <t xml:space="preserve">RP11-410L14</t>
  </si>
  <si>
    <t xml:space="preserve">chr8:99,875,724-100,029,118</t>
  </si>
  <si>
    <t xml:space="preserve">RP11-697C18</t>
  </si>
  <si>
    <t xml:space="preserve">chr8:113,326,789-113,504,567</t>
  </si>
  <si>
    <t xml:space="preserve">RP11-414D17</t>
  </si>
  <si>
    <t xml:space="preserve">AC013545</t>
  </si>
  <si>
    <t xml:space="preserve">chr8:122,227,086-122,427,271</t>
  </si>
  <si>
    <t xml:space="preserve">RP11-269I24</t>
  </si>
  <si>
    <t xml:space="preserve">8q24.22</t>
  </si>
  <si>
    <t xml:space="preserve">chr8:131,572,266-131,726,050</t>
  </si>
  <si>
    <t xml:space="preserve">8qtel</t>
  </si>
  <si>
    <t xml:space="preserve">CAE9</t>
  </si>
  <si>
    <t xml:space="preserve">RP11-145I2</t>
  </si>
  <si>
    <t xml:space="preserve">AL731539.7</t>
  </si>
  <si>
    <t xml:space="preserve">10p15.3</t>
  </si>
  <si>
    <t xml:space="preserve">chr10:222,406-226,399</t>
  </si>
  <si>
    <t xml:space="preserve">9ptel</t>
  </si>
  <si>
    <t xml:space="preserve">RP11-195B3</t>
  </si>
  <si>
    <t xml:space="preserve">AL139280  </t>
  </si>
  <si>
    <t xml:space="preserve">chr10:3,303,008-3,348,470</t>
  </si>
  <si>
    <t xml:space="preserve">9p</t>
  </si>
  <si>
    <t xml:space="preserve">RP11-775N5</t>
  </si>
  <si>
    <t xml:space="preserve">chr10:7,131,243-7,296,939</t>
  </si>
  <si>
    <t xml:space="preserve">RP11-213O12</t>
  </si>
  <si>
    <t xml:space="preserve">chr10:11,205,466-11,387,659</t>
  </si>
  <si>
    <t xml:space="preserve">RP11-390B4</t>
  </si>
  <si>
    <t xml:space="preserve">AC069542</t>
  </si>
  <si>
    <t xml:space="preserve">chr10:17,611,209-17,777,717</t>
  </si>
  <si>
    <t xml:space="preserve">RP11-368M8</t>
  </si>
  <si>
    <t xml:space="preserve">chr10:22,793,620-22,967,250</t>
  </si>
  <si>
    <t xml:space="preserve">RP11-85G18</t>
  </si>
  <si>
    <t xml:space="preserve">AL160291</t>
  </si>
  <si>
    <t xml:space="preserve">chr10:27,416,626-27,572,589</t>
  </si>
  <si>
    <t xml:space="preserve">RP11-25O1</t>
  </si>
  <si>
    <t xml:space="preserve">chr10:31,972,629-32,119,599</t>
  </si>
  <si>
    <t xml:space="preserve">RP11-322I2</t>
  </si>
  <si>
    <t xml:space="preserve">AL390061</t>
  </si>
  <si>
    <t xml:space="preserve">10p11.21</t>
  </si>
  <si>
    <t xml:space="preserve">chr10:37,103,578-37,278,397</t>
  </si>
  <si>
    <t xml:space="preserve">9pcen+9qcen</t>
  </si>
  <si>
    <t xml:space="preserve">RP11-351D16</t>
  </si>
  <si>
    <t xml:space="preserve">fish</t>
  </si>
  <si>
    <t xml:space="preserve">10q11.21</t>
  </si>
  <si>
    <t xml:space="preserve">chr10:43,497,191-43,702,986</t>
  </si>
  <si>
    <t xml:space="preserve">9qcen</t>
  </si>
  <si>
    <t xml:space="preserve">RP11-301J7</t>
  </si>
  <si>
    <t xml:space="preserve">AL591684</t>
  </si>
  <si>
    <t xml:space="preserve">10q11.22</t>
  </si>
  <si>
    <t xml:space="preserve">chr10:48,179,342-48,279,407</t>
  </si>
  <si>
    <t xml:space="preserve">RP11-1036I20</t>
  </si>
  <si>
    <t xml:space="preserve">10q23.2</t>
  </si>
  <si>
    <t xml:space="preserve">chr10:89,051,505-89,247,427</t>
  </si>
  <si>
    <t xml:space="preserve">9qdup</t>
  </si>
  <si>
    <t xml:space="preserve">RP11-114P2</t>
  </si>
  <si>
    <t xml:space="preserve">chr10:88,448,366-88,601,770</t>
  </si>
  <si>
    <t xml:space="preserve">9q</t>
  </si>
  <si>
    <t xml:space="preserve">RP11-164I12</t>
  </si>
  <si>
    <t xml:space="preserve">chr10:72,022,712-72,199,737</t>
  </si>
  <si>
    <t xml:space="preserve">RP11-13G8</t>
  </si>
  <si>
    <t xml:space="preserve">chr10:55,571,458-55,731,438</t>
  </si>
  <si>
    <t xml:space="preserve">RP11-815H4</t>
  </si>
  <si>
    <t xml:space="preserve">chr10:52,481,486-52,665,196</t>
  </si>
  <si>
    <t xml:space="preserve">RP11-811L2  </t>
  </si>
  <si>
    <t xml:space="preserve">10q11.23</t>
  </si>
  <si>
    <t xml:space="preserve">chr10:51,930,752-52,138,884</t>
  </si>
  <si>
    <t xml:space="preserve">RP11-659F22</t>
  </si>
  <si>
    <t xml:space="preserve">chr10:89,256,783-89,438,565</t>
  </si>
  <si>
    <t xml:space="preserve">RP11-271I13</t>
  </si>
  <si>
    <t xml:space="preserve">chr10:111,507,650-111,549,098</t>
  </si>
  <si>
    <t xml:space="preserve">RP11-498J9</t>
  </si>
  <si>
    <t xml:space="preserve">AL157788</t>
  </si>
  <si>
    <t xml:space="preserve">chr10:120,675,251-120,794,355</t>
  </si>
  <si>
    <t xml:space="preserve">RP11-21M8</t>
  </si>
  <si>
    <t xml:space="preserve">chr10:129,082,294-129,238,988</t>
  </si>
  <si>
    <t xml:space="preserve">RP11-108k14</t>
  </si>
  <si>
    <t xml:space="preserve">10q26.3 </t>
  </si>
  <si>
    <t xml:space="preserve">chr10:135,228,871-135,390,508</t>
  </si>
  <si>
    <t xml:space="preserve">9qtel</t>
  </si>
  <si>
    <t xml:space="preserve">CAE10</t>
  </si>
  <si>
    <t xml:space="preserve">ANC cen</t>
  </si>
  <si>
    <t xml:space="preserve">RP11-135O12   </t>
  </si>
  <si>
    <t xml:space="preserve">2q21.1</t>
  </si>
  <si>
    <t xml:space="preserve">chr2:131,606,059-131,781,456</t>
  </si>
  <si>
    <t xml:space="preserve">10ptel</t>
  </si>
  <si>
    <t xml:space="preserve">RP11-1078C12</t>
  </si>
  <si>
    <t xml:space="preserve">chr2:130,514,211-130,712,549</t>
  </si>
  <si>
    <t xml:space="preserve">RP11-333J2</t>
  </si>
  <si>
    <t xml:space="preserve">AC097499</t>
  </si>
  <si>
    <t xml:space="preserve">chr2:126,447,626-126,641,598</t>
  </si>
  <si>
    <t xml:space="preserve">10p</t>
  </si>
  <si>
    <t xml:space="preserve">RP11-438O12</t>
  </si>
  <si>
    <t xml:space="preserve">chr2:120,912,852-121,130,191</t>
  </si>
  <si>
    <t xml:space="preserve">RP11-475I16 </t>
  </si>
  <si>
    <t xml:space="preserve">AC010982</t>
  </si>
  <si>
    <t xml:space="preserve">2q14.1</t>
  </si>
  <si>
    <t xml:space="preserve">chr2:114,754,395-114,971,501</t>
  </si>
  <si>
    <t xml:space="preserve">10pcen</t>
  </si>
  <si>
    <t xml:space="preserve">HSA PTR inversion</t>
  </si>
  <si>
    <t xml:space="preserve">RP11-33C15</t>
  </si>
  <si>
    <t xml:space="preserve">2q21.2</t>
  </si>
  <si>
    <t xml:space="preserve">chr2:133,132,936-133,308,654</t>
  </si>
  <si>
    <t xml:space="preserve">RP11-11G15</t>
  </si>
  <si>
    <t xml:space="preserve">chr2:137,267,547-137,437,471</t>
  </si>
  <si>
    <t xml:space="preserve">RP11-259L11</t>
  </si>
  <si>
    <t xml:space="preserve">chr2:137,757,105-137,928,281</t>
  </si>
  <si>
    <t xml:space="preserve">RP11-58C7</t>
  </si>
  <si>
    <t xml:space="preserve">2q22.1</t>
  </si>
  <si>
    <t xml:space="preserve">chr2:138,353,122-138,539,408</t>
  </si>
  <si>
    <t xml:space="preserve">10pcen+qcen</t>
  </si>
  <si>
    <t xml:space="preserve">RP11-186N9</t>
  </si>
  <si>
    <t xml:space="preserve">chr2:138,722,167-138,881,566</t>
  </si>
  <si>
    <t xml:space="preserve">RP11-343I5</t>
  </si>
  <si>
    <t xml:space="preserve">chr2:138,943,414-139,113,651</t>
  </si>
  <si>
    <t xml:space="preserve">10qcen</t>
  </si>
  <si>
    <t xml:space="preserve">RP11-81H1</t>
  </si>
  <si>
    <t xml:space="preserve">chr2:138,978,387-139,146,628</t>
  </si>
  <si>
    <t xml:space="preserve">RP11-95O9</t>
  </si>
  <si>
    <t xml:space="preserve">chr2:145,017,345-145,190,668</t>
  </si>
  <si>
    <t xml:space="preserve">RP11-349M13</t>
  </si>
  <si>
    <t xml:space="preserve">chr2:148,782,152-148,945,312</t>
  </si>
  <si>
    <t xml:space="preserve">10q</t>
  </si>
  <si>
    <t xml:space="preserve">RP11-357O18</t>
  </si>
  <si>
    <t xml:space="preserve">chr2:155,332,084-155,519,464</t>
  </si>
  <si>
    <t xml:space="preserve">RP11-454B3</t>
  </si>
  <si>
    <t xml:space="preserve">AC104697</t>
  </si>
  <si>
    <t xml:space="preserve">chr2:163,899,712-164,059,508</t>
  </si>
  <si>
    <t xml:space="preserve">RP11-31I2</t>
  </si>
  <si>
    <t xml:space="preserve">chr2:175,157,499-175,336,726</t>
  </si>
  <si>
    <t xml:space="preserve">RP11-315C24</t>
  </si>
  <si>
    <t xml:space="preserve">chr2:184,758,995-184,939,267</t>
  </si>
  <si>
    <t xml:space="preserve">RP11-641G12</t>
  </si>
  <si>
    <t xml:space="preserve">chr2:191,780,297-191,951,049</t>
  </si>
  <si>
    <t xml:space="preserve">RP11-10B23</t>
  </si>
  <si>
    <t xml:space="preserve">chr2:196,491,873-196,678,837</t>
  </si>
  <si>
    <t xml:space="preserve">RP11-471D6</t>
  </si>
  <si>
    <t xml:space="preserve">AC013409</t>
  </si>
  <si>
    <t xml:space="preserve">chr2:209,903,994-210,099,471</t>
  </si>
  <si>
    <t xml:space="preserve">RP11-489P15</t>
  </si>
  <si>
    <t xml:space="preserve">AC093850</t>
  </si>
  <si>
    <t xml:space="preserve">chr2:216,562,584-216,694,310</t>
  </si>
  <si>
    <t xml:space="preserve">RP11-551D18</t>
  </si>
  <si>
    <t xml:space="preserve">chr2:224,309,813-224,439,365</t>
  </si>
  <si>
    <t xml:space="preserve">RP11-457P23</t>
  </si>
  <si>
    <t xml:space="preserve">chr2:230,678,726-230,880,988</t>
  </si>
  <si>
    <t xml:space="preserve">RP11-497D24</t>
  </si>
  <si>
    <t xml:space="preserve">AC012076</t>
  </si>
  <si>
    <t xml:space="preserve">2q37.3</t>
  </si>
  <si>
    <t xml:space="preserve">chr2:238,586,923-238,799,197</t>
  </si>
  <si>
    <t xml:space="preserve">10qtel</t>
  </si>
  <si>
    <t xml:space="preserve">CAE11</t>
  </si>
  <si>
    <t xml:space="preserve">RP11-413J10</t>
  </si>
  <si>
    <t xml:space="preserve">12p13.33</t>
  </si>
  <si>
    <t xml:space="preserve">chr12:1,899,026-2,094,046</t>
  </si>
  <si>
    <t xml:space="preserve">11pter</t>
  </si>
  <si>
    <t xml:space="preserve">RP11-358I17</t>
  </si>
  <si>
    <t xml:space="preserve">chr12:7,801,133-7,972,429</t>
  </si>
  <si>
    <t xml:space="preserve">11p</t>
  </si>
  <si>
    <t xml:space="preserve">RP11-412N19</t>
  </si>
  <si>
    <t xml:space="preserve">chr12:19,713,852-19,857,192</t>
  </si>
  <si>
    <t xml:space="preserve">RP11-77H23</t>
  </si>
  <si>
    <t xml:space="preserve">chr12:24,459,186-24,647,483</t>
  </si>
  <si>
    <t xml:space="preserve">RP11-103J4</t>
  </si>
  <si>
    <t xml:space="preserve">12p11.1</t>
  </si>
  <si>
    <t xml:space="preserve">chr12:33,944,089-34,097,072</t>
  </si>
  <si>
    <t xml:space="preserve">11pcen</t>
  </si>
  <si>
    <t xml:space="preserve">RP11-423B11</t>
  </si>
  <si>
    <t xml:space="preserve">12q12</t>
  </si>
  <si>
    <t xml:space="preserve">chr12:37,534,824-37,692,823</t>
  </si>
  <si>
    <t xml:space="preserve">RP11-159L19</t>
  </si>
  <si>
    <t xml:space="preserve">chr12:41,776,852-41,943,148</t>
  </si>
  <si>
    <t xml:space="preserve">11qcen</t>
  </si>
  <si>
    <t xml:space="preserve">RP11-92K9</t>
  </si>
  <si>
    <t xml:space="preserve">chr12:53,145,658-53,315,697</t>
  </si>
  <si>
    <t xml:space="preserve">11q</t>
  </si>
  <si>
    <t xml:space="preserve">RP11-354E19</t>
  </si>
  <si>
    <t xml:space="preserve">chr12:65,415,893-65,589,553</t>
  </si>
  <si>
    <t xml:space="preserve">RP11-496N19</t>
  </si>
  <si>
    <t xml:space="preserve">chr12:72,925,499-73,079,739</t>
  </si>
  <si>
    <t xml:space="preserve">RP11-36L16</t>
  </si>
  <si>
    <t xml:space="preserve">chr12:81,159,274-81,340,842</t>
  </si>
  <si>
    <t xml:space="preserve">RP11-112L23</t>
  </si>
  <si>
    <t xml:space="preserve">chr12:96,870,226-97,036,315</t>
  </si>
  <si>
    <t xml:space="preserve">RP11-43D4</t>
  </si>
  <si>
    <t xml:space="preserve">chr12:104,775,248-104,954,147</t>
  </si>
  <si>
    <t xml:space="preserve">RP11-21N20</t>
  </si>
  <si>
    <t xml:space="preserve">chr12:112,567,325-112,735,666</t>
  </si>
  <si>
    <t xml:space="preserve">RP11-778G11</t>
  </si>
  <si>
    <t xml:space="preserve">chr12:120,062,819-120,236,277</t>
  </si>
  <si>
    <t xml:space="preserve">RP11-296I23</t>
  </si>
  <si>
    <t xml:space="preserve">12q24.32</t>
  </si>
  <si>
    <t xml:space="preserve">chr12:128,062,954-128,237,982</t>
  </si>
  <si>
    <t xml:space="preserve">11qter</t>
  </si>
  <si>
    <t xml:space="preserve">CAE12</t>
  </si>
  <si>
    <t xml:space="preserve">RP11-974F22</t>
  </si>
  <si>
    <t xml:space="preserve">9q34.3</t>
  </si>
  <si>
    <t xml:space="preserve">chr9:140,719,305-140,893,556</t>
  </si>
  <si>
    <t xml:space="preserve">12ptel</t>
  </si>
  <si>
    <t xml:space="preserve">RP11-544A12</t>
  </si>
  <si>
    <t xml:space="preserve">chr9:133,965,251-134,162,272</t>
  </si>
  <si>
    <t xml:space="preserve">12p</t>
  </si>
  <si>
    <t xml:space="preserve">RP11-11K10</t>
  </si>
  <si>
    <t xml:space="preserve">9q33.2</t>
  </si>
  <si>
    <t xml:space="preserve">chr9:125,432,243-125,587,323</t>
  </si>
  <si>
    <t xml:space="preserve">12pcen</t>
  </si>
  <si>
    <t xml:space="preserve">RP11-54J6</t>
  </si>
  <si>
    <t xml:space="preserve">chr9:125,213,323-125,371,398</t>
  </si>
  <si>
    <t xml:space="preserve">12qcen</t>
  </si>
  <si>
    <t xml:space="preserve">RP11-158K10</t>
  </si>
  <si>
    <t xml:space="preserve">chr9:121,438,120-121,627,882</t>
  </si>
  <si>
    <t xml:space="preserve">RP11-135N17</t>
  </si>
  <si>
    <t xml:space="preserve">chr9:117,477,667-117,639,431</t>
  </si>
  <si>
    <t xml:space="preserve">RP11-470J20</t>
  </si>
  <si>
    <t xml:space="preserve">AL353598</t>
  </si>
  <si>
    <t xml:space="preserve">chr9:112,923,500-112,999,967</t>
  </si>
  <si>
    <t xml:space="preserve">RP11-94E13</t>
  </si>
  <si>
    <t xml:space="preserve">chr9:108,321,439-108,497,976</t>
  </si>
  <si>
    <t xml:space="preserve">12q</t>
  </si>
  <si>
    <t xml:space="preserve">RP11-138C18</t>
  </si>
  <si>
    <t xml:space="preserve">9q22.33</t>
  </si>
  <si>
    <t xml:space="preserve">chr9:102,349,220-102,501,475</t>
  </si>
  <si>
    <t xml:space="preserve">RP11-671K21      </t>
  </si>
  <si>
    <t xml:space="preserve">9p13.1</t>
  </si>
  <si>
    <t xml:space="preserve">chr9:38,251,473-38,433,166</t>
  </si>
  <si>
    <t xml:space="preserve">RP11-55J3</t>
  </si>
  <si>
    <t xml:space="preserve">chr9:32,216,124-32,380,196</t>
  </si>
  <si>
    <t xml:space="preserve">RP11-784B21 </t>
  </si>
  <si>
    <t xml:space="preserve">chr9:24,755,524-24,923,097</t>
  </si>
  <si>
    <t xml:space="preserve">RP11-361B3</t>
  </si>
  <si>
    <t xml:space="preserve">chr9:19,390,694-19,576,389</t>
  </si>
  <si>
    <t xml:space="preserve">RP11-266L21</t>
  </si>
  <si>
    <t xml:space="preserve">chr9:11,012,642-11,176,004</t>
  </si>
  <si>
    <t xml:space="preserve">RP11-118F23</t>
  </si>
  <si>
    <t xml:space="preserve">chr9:5,794,818-5,965,668</t>
  </si>
  <si>
    <t xml:space="preserve">RP11-299O8</t>
  </si>
  <si>
    <t xml:space="preserve">9p24.3</t>
  </si>
  <si>
    <t xml:space="preserve">chr9:1,917,795-2,121,067</t>
  </si>
  <si>
    <t xml:space="preserve">HSA inv</t>
  </si>
  <si>
    <t xml:space="preserve">RP11-876N18</t>
  </si>
  <si>
    <t xml:space="preserve">9q21.11</t>
  </si>
  <si>
    <t xml:space="preserve">chr9:71,641,920-71,846,939</t>
  </si>
  <si>
    <t xml:space="preserve">RP11-401F12</t>
  </si>
  <si>
    <t xml:space="preserve">AL159996</t>
  </si>
  <si>
    <t xml:space="preserve">chr9:89,311,109-89,499,465</t>
  </si>
  <si>
    <t xml:space="preserve">RP11-119H3</t>
  </si>
  <si>
    <t xml:space="preserve">chr9:91,291,958-91,464,211</t>
  </si>
  <si>
    <t xml:space="preserve">RP11-126K4</t>
  </si>
  <si>
    <t xml:space="preserve">9q22.32</t>
  </si>
  <si>
    <t xml:space="preserve">chr9:97,875,626-98,024,494</t>
  </si>
  <si>
    <t xml:space="preserve">12qtel</t>
  </si>
  <si>
    <t xml:space="preserve">RP11-160M20</t>
  </si>
  <si>
    <t xml:space="preserve">chr9:99,338,267-99,491,411</t>
  </si>
  <si>
    <t xml:space="preserve">CAE13</t>
  </si>
  <si>
    <t xml:space="preserve">RP11-122P4</t>
  </si>
  <si>
    <t xml:space="preserve">6q14.1</t>
  </si>
  <si>
    <t xml:space="preserve">chr6:76,246,961-76,432,277</t>
  </si>
  <si>
    <t xml:space="preserve">13ptel</t>
  </si>
  <si>
    <t xml:space="preserve">RP11-126A7</t>
  </si>
  <si>
    <t xml:space="preserve">chr6:77,403,114-77,567,263</t>
  </si>
  <si>
    <t xml:space="preserve">RP11-23H8</t>
  </si>
  <si>
    <t xml:space="preserve">chr6:78,758,744-78,905,188</t>
  </si>
  <si>
    <t xml:space="preserve">RP11-594C20</t>
  </si>
  <si>
    <t xml:space="preserve">chr6:85,525,470-85,721,955</t>
  </si>
  <si>
    <t xml:space="preserve">13p</t>
  </si>
  <si>
    <t xml:space="preserve">RP11-13I21</t>
  </si>
  <si>
    <t xml:space="preserve">chr6:91,184,625-91,326,704</t>
  </si>
  <si>
    <t xml:space="preserve">RP11-160E20</t>
  </si>
  <si>
    <t xml:space="preserve">chr6:94,157,528-94,296,899</t>
  </si>
  <si>
    <t xml:space="preserve">RP11-79F23</t>
  </si>
  <si>
    <t xml:space="preserve">chr6:94,981,128-95,138,348</t>
  </si>
  <si>
    <t xml:space="preserve">RP11-78I7</t>
  </si>
  <si>
    <t xml:space="preserve">chr6:95,452,875-95,631,562</t>
  </si>
  <si>
    <t xml:space="preserve">13pcen</t>
  </si>
  <si>
    <t xml:space="preserve">RP11-11P3</t>
  </si>
  <si>
    <t xml:space="preserve">chr6:96,090,645-96,223,242</t>
  </si>
  <si>
    <t xml:space="preserve">RP11-197A14</t>
  </si>
  <si>
    <t xml:space="preserve">6q16.1</t>
  </si>
  <si>
    <t xml:space="preserve">chr6:96,571,378-96,717,329</t>
  </si>
  <si>
    <t xml:space="preserve">RP11-231N20</t>
  </si>
  <si>
    <t xml:space="preserve">6q25.1</t>
  </si>
  <si>
    <t xml:space="preserve">chr6:150,211,676-150,363,588</t>
  </si>
  <si>
    <t xml:space="preserve">RP11-25G17</t>
  </si>
  <si>
    <t xml:space="preserve">chr6:150,169,983-150,321,895</t>
  </si>
  <si>
    <t xml:space="preserve">RP11-110F14</t>
  </si>
  <si>
    <t xml:space="preserve">chr6:149,070,524-149,230,465</t>
  </si>
  <si>
    <t xml:space="preserve">RP11-61I12</t>
  </si>
  <si>
    <t xml:space="preserve">chr6:148,473,081-148,650,045</t>
  </si>
  <si>
    <t xml:space="preserve">RP11-646L14</t>
  </si>
  <si>
    <t xml:space="preserve">chr6:145,823,511-146,018,814</t>
  </si>
  <si>
    <t xml:space="preserve">RP11-163G12</t>
  </si>
  <si>
    <t xml:space="preserve">6q24.2</t>
  </si>
  <si>
    <t xml:space="preserve">chr6:145,724,130-145,892,495</t>
  </si>
  <si>
    <t xml:space="preserve">13qcen+13pcen</t>
  </si>
  <si>
    <t xml:space="preserve">CEN </t>
  </si>
  <si>
    <t xml:space="preserve">RP11-480F9</t>
  </si>
  <si>
    <t xml:space="preserve">chr6:145,456,388-145,654,790</t>
  </si>
  <si>
    <t xml:space="preserve">RP11-323N12</t>
  </si>
  <si>
    <t xml:space="preserve">chr6:135,491,383-135,676,863</t>
  </si>
  <si>
    <t xml:space="preserve">13qcen</t>
  </si>
  <si>
    <t xml:space="preserve">RP11-367K5</t>
  </si>
  <si>
    <t xml:space="preserve">chr6:131,026,305-131,193,063</t>
  </si>
  <si>
    <t xml:space="preserve">13q</t>
  </si>
  <si>
    <t xml:space="preserve">RP11-69B3</t>
  </si>
  <si>
    <t xml:space="preserve">chr6:122,470,519-122,631,400</t>
  </si>
  <si>
    <t xml:space="preserve">RP11-437I16 </t>
  </si>
  <si>
    <t xml:space="preserve">AL450340.13 </t>
  </si>
  <si>
    <t xml:space="preserve">chr6:106,255,373-106,319,178</t>
  </si>
  <si>
    <t xml:space="preserve">RP11-124I8</t>
  </si>
  <si>
    <t xml:space="preserve">chr6:101,005,896-101,165,010</t>
  </si>
  <si>
    <t xml:space="preserve">RP11-120L10</t>
  </si>
  <si>
    <t xml:space="preserve">chr6:97,016,441-97,187,184</t>
  </si>
  <si>
    <t xml:space="preserve">RP11-180A13</t>
  </si>
  <si>
    <t xml:space="preserve">chr6:150,382,880-150,546,418</t>
  </si>
  <si>
    <t xml:space="preserve">RP11-55K19</t>
  </si>
  <si>
    <t xml:space="preserve">chr6:152,396,738-152,532,075</t>
  </si>
  <si>
    <t xml:space="preserve">RP11-786D19</t>
  </si>
  <si>
    <t xml:space="preserve">chr6:157,971,210-158,132,205</t>
  </si>
  <si>
    <t xml:space="preserve">RP11-14P15</t>
  </si>
  <si>
    <t xml:space="preserve">chr6:158,898,162-159,065,866</t>
  </si>
  <si>
    <t xml:space="preserve">RP11-89E13</t>
  </si>
  <si>
    <t xml:space="preserve">chr6:159,274,883-159,419,094</t>
  </si>
  <si>
    <t xml:space="preserve">RP11-825P16</t>
  </si>
  <si>
    <t xml:space="preserve">chr6:162,178,410-162,381,506</t>
  </si>
  <si>
    <t xml:space="preserve">RP11-302L19</t>
  </si>
  <si>
    <t xml:space="preserve">AL596442.33</t>
  </si>
  <si>
    <t xml:space="preserve">6q27 </t>
  </si>
  <si>
    <t xml:space="preserve">chr6:170,423,594-170,533,271</t>
  </si>
  <si>
    <t xml:space="preserve">13qtel</t>
  </si>
  <si>
    <t xml:space="preserve">CAE14</t>
  </si>
  <si>
    <t xml:space="preserve">HSA map</t>
  </si>
  <si>
    <t xml:space="preserve">UCSC Mar. 2006</t>
  </si>
  <si>
    <t xml:space="preserve">ANC CEN</t>
  </si>
  <si>
    <t xml:space="preserve">RP11-351J10</t>
  </si>
  <si>
    <t xml:space="preserve">2q11.1</t>
  </si>
  <si>
    <t xml:space="preserve">chr2:96,244,657-96,411,310    </t>
  </si>
  <si>
    <t xml:space="preserve">14p</t>
  </si>
  <si>
    <t xml:space="preserve">RP11-324D13</t>
  </si>
  <si>
    <t xml:space="preserve">chr2:96,740,767-96,938,914    </t>
  </si>
  <si>
    <t xml:space="preserve">RP11-321A19</t>
  </si>
  <si>
    <t xml:space="preserve">chr2:100,638,560-100,836,578</t>
  </si>
  <si>
    <t xml:space="preserve">RP11-519H15 </t>
  </si>
  <si>
    <t xml:space="preserve">AC005040</t>
  </si>
  <si>
    <t xml:space="preserve">chr2:107,480,904-107,670,852</t>
  </si>
  <si>
    <t xml:space="preserve">RP11-709H6</t>
  </si>
  <si>
    <t xml:space="preserve">2q13</t>
  </si>
  <si>
    <t xml:space="preserve">chr2:113,851,465-114,035,016</t>
  </si>
  <si>
    <t xml:space="preserve">RP11-1083E8</t>
  </si>
  <si>
    <t xml:space="preserve">2p11.2</t>
  </si>
  <si>
    <t xml:space="preserve">chr2:88,897,659-89,067,266    </t>
  </si>
  <si>
    <t xml:space="preserve">14pcen</t>
  </si>
  <si>
    <t xml:space="preserve">RP11-81F3</t>
  </si>
  <si>
    <t xml:space="preserve">chr2:86,867,219-87,035,450    </t>
  </si>
  <si>
    <t xml:space="preserve">RP11-35L18</t>
  </si>
  <si>
    <t xml:space="preserve">chr2:86,777,784-86,940,296    </t>
  </si>
  <si>
    <t xml:space="preserve">14qcen+14pcen</t>
  </si>
  <si>
    <t xml:space="preserve">RP11-269K22</t>
  </si>
  <si>
    <t xml:space="preserve">chr2:86,737,810-86,901,629    </t>
  </si>
  <si>
    <t xml:space="preserve">14qcen</t>
  </si>
  <si>
    <t xml:space="preserve">RP11-466M21</t>
  </si>
  <si>
    <t xml:space="preserve">chr2:73,117,096-73,314,742    </t>
  </si>
  <si>
    <t xml:space="preserve">RP11-627I22</t>
  </si>
  <si>
    <t xml:space="preserve">chr2:67,862,298-68,038,456    </t>
  </si>
  <si>
    <t xml:space="preserve">14q</t>
  </si>
  <si>
    <t xml:space="preserve">RP11-2J3</t>
  </si>
  <si>
    <t xml:space="preserve">chr2:60,343,473-60,501,287    </t>
  </si>
  <si>
    <t xml:space="preserve">RP11-1114A19      </t>
  </si>
  <si>
    <t xml:space="preserve">chr2:54,700,527-54,826,907    </t>
  </si>
  <si>
    <t xml:space="preserve">RP11-115B18</t>
  </si>
  <si>
    <t xml:space="preserve">chr2:43,101,065-43,281,304    </t>
  </si>
  <si>
    <t xml:space="preserve">RP11-179C3</t>
  </si>
  <si>
    <t xml:space="preserve">chr2:37,418,348-37,579,954    </t>
  </si>
  <si>
    <t xml:space="preserve">RP11-114J5</t>
  </si>
  <si>
    <t xml:space="preserve">chr2:31,588,724-31,764,544</t>
  </si>
  <si>
    <t xml:space="preserve">RP11-214J9</t>
  </si>
  <si>
    <t xml:space="preserve">chr2:26,273,081-26,454,290    </t>
  </si>
  <si>
    <t xml:space="preserve">RP11-1105J4</t>
  </si>
  <si>
    <t xml:space="preserve">chr2:18,879,393-19,071,571    </t>
  </si>
  <si>
    <t xml:space="preserve">RP11-634H4</t>
  </si>
  <si>
    <t xml:space="preserve">chr2:13,629,919-13,792,517    </t>
  </si>
  <si>
    <t xml:space="preserve">RP11-62N17</t>
  </si>
  <si>
    <t xml:space="preserve">chr2:7,281,334-7,446,614        </t>
  </si>
  <si>
    <t xml:space="preserve">RP11-1N7</t>
  </si>
  <si>
    <t xml:space="preserve">AC104684.3</t>
  </si>
  <si>
    <t xml:space="preserve">2p25.3</t>
  </si>
  <si>
    <t xml:space="preserve">chr2:61,060-190,829               </t>
  </si>
  <si>
    <t xml:space="preserve">14qtel</t>
  </si>
  <si>
    <t xml:space="preserve">CAE15</t>
  </si>
  <si>
    <t xml:space="preserve">RP11-930L21</t>
  </si>
  <si>
    <t xml:space="preserve">3p22.2</t>
  </si>
  <si>
    <t xml:space="preserve">chr3:39,308,070-39,498,626</t>
  </si>
  <si>
    <t xml:space="preserve">15ptel</t>
  </si>
  <si>
    <t xml:space="preserve">RP11-343C3</t>
  </si>
  <si>
    <t xml:space="preserve">chr3:39,166,620-39,340,908</t>
  </si>
  <si>
    <t xml:space="preserve">RP11-159A17</t>
  </si>
  <si>
    <t xml:space="preserve">chr3:38,953,111-39,113,247</t>
  </si>
  <si>
    <t xml:space="preserve">RP11-90H23</t>
  </si>
  <si>
    <t xml:space="preserve">chr3:38,385,373-38,565,539</t>
  </si>
  <si>
    <t xml:space="preserve">RP11-236P3</t>
  </si>
  <si>
    <t xml:space="preserve">AC087683</t>
  </si>
  <si>
    <t xml:space="preserve">chr3:36,628,471-36,820,759</t>
  </si>
  <si>
    <t xml:space="preserve">RP11-177B11  </t>
  </si>
  <si>
    <t xml:space="preserve">BES  </t>
  </si>
  <si>
    <t xml:space="preserve">3q27.3 </t>
  </si>
  <si>
    <t xml:space="preserve">chr3:186,337,181-186,516,003</t>
  </si>
  <si>
    <t xml:space="preserve">15ptel+15qtel</t>
  </si>
  <si>
    <t xml:space="preserve">OWM inv</t>
  </si>
  <si>
    <t xml:space="preserve">RP11-157K18</t>
  </si>
  <si>
    <t xml:space="preserve">chr3:185,976,914-186,149,955</t>
  </si>
  <si>
    <t xml:space="preserve">15p</t>
  </si>
  <si>
    <t xml:space="preserve">RP11-245C23</t>
  </si>
  <si>
    <t xml:space="preserve">chr3:178,830,412-179,014,819</t>
  </si>
  <si>
    <t xml:space="preserve">RP11-33A1</t>
  </si>
  <si>
    <t xml:space="preserve">chr3:168,704,881-168,869,852</t>
  </si>
  <si>
    <t xml:space="preserve">RP11-281P20</t>
  </si>
  <si>
    <t xml:space="preserve">chr3:166,759,460-166,917,041</t>
  </si>
  <si>
    <t xml:space="preserve">RP11-418B12</t>
  </si>
  <si>
    <t xml:space="preserve">chr3:163,057,027-163,224,433</t>
  </si>
  <si>
    <t xml:space="preserve">15pcen</t>
  </si>
  <si>
    <t xml:space="preserve">RP11-115O24</t>
  </si>
  <si>
    <t xml:space="preserve">3q26.1</t>
  </si>
  <si>
    <t xml:space="preserve">chr3:162,967,090-163,129,629</t>
  </si>
  <si>
    <t xml:space="preserve">RP11-90M7</t>
  </si>
  <si>
    <t xml:space="preserve">chr3:162,883,969-163,033,938</t>
  </si>
  <si>
    <t xml:space="preserve">15pcen+15qcen</t>
  </si>
  <si>
    <t xml:space="preserve">RP11-57G4</t>
  </si>
  <si>
    <t xml:space="preserve">chr3:162,780,057-162,934,984</t>
  </si>
  <si>
    <t xml:space="preserve">15qcen</t>
  </si>
  <si>
    <t xml:space="preserve">RP11-1089F10</t>
  </si>
  <si>
    <t xml:space="preserve">RP11-885D13</t>
  </si>
  <si>
    <t xml:space="preserve">chr3:154,412,458-154,559,194</t>
  </si>
  <si>
    <t xml:space="preserve">15q</t>
  </si>
  <si>
    <t xml:space="preserve">RP11-220J13</t>
  </si>
  <si>
    <t xml:space="preserve">chr3:136,799,822-136,965,535</t>
  </si>
  <si>
    <t xml:space="preserve">RP11-893G19</t>
  </si>
  <si>
    <t xml:space="preserve"> 3q22.1</t>
  </si>
  <si>
    <t xml:space="preserve">chr3:129,979,893-130,163,920</t>
  </si>
  <si>
    <t xml:space="preserve">RP11-279L16</t>
  </si>
  <si>
    <t xml:space="preserve">AC069521</t>
  </si>
  <si>
    <t xml:space="preserve">3p24.3</t>
  </si>
  <si>
    <t xml:space="preserve">chr3:15,099,735-15,415,431</t>
  </si>
  <si>
    <t xml:space="preserve">RP11-79E6</t>
  </si>
  <si>
    <t xml:space="preserve">chr3:20,421,810-20,600,545</t>
  </si>
  <si>
    <t xml:space="preserve">RP11-109D5</t>
  </si>
  <si>
    <t xml:space="preserve">chr3:25,522,572-25,722,386</t>
  </si>
  <si>
    <t xml:space="preserve">RP11-246K9</t>
  </si>
  <si>
    <t xml:space="preserve">chr3:33,005,611-33,175,491</t>
  </si>
  <si>
    <t xml:space="preserve">RP11-607P24</t>
  </si>
  <si>
    <t xml:space="preserve">chr3:36,323,502-36,531,066</t>
  </si>
  <si>
    <t xml:space="preserve">RP11-240N7</t>
  </si>
  <si>
    <t xml:space="preserve">chr3:36,531,235-36,683,131</t>
  </si>
  <si>
    <t xml:space="preserve">RP11-256F6</t>
  </si>
  <si>
    <t xml:space="preserve">chr3:190,222,611-190,395,346</t>
  </si>
  <si>
    <t xml:space="preserve">15qtel</t>
  </si>
  <si>
    <t xml:space="preserve">RP11-6E10</t>
  </si>
  <si>
    <t xml:space="preserve">chr3:196,071,605-196,235,225</t>
  </si>
  <si>
    <t xml:space="preserve">RP11-15D12</t>
  </si>
  <si>
    <t xml:space="preserve">3q29</t>
  </si>
  <si>
    <t xml:space="preserve">chr3:198,660,217-198,819,678</t>
  </si>
  <si>
    <t xml:space="preserve">CAE16</t>
  </si>
  <si>
    <t xml:space="preserve">RP11-411G7 </t>
  </si>
  <si>
    <t xml:space="preserve">AC027455</t>
  </si>
  <si>
    <t xml:space="preserve">17p13.3</t>
  </si>
  <si>
    <t xml:space="preserve">chr17:493,978-625,682</t>
  </si>
  <si>
    <t xml:space="preserve">16pter</t>
  </si>
  <si>
    <t xml:space="preserve">RP11-655D3</t>
  </si>
  <si>
    <t xml:space="preserve">AC026591</t>
  </si>
  <si>
    <t xml:space="preserve">chr17:9,722,322-9,873,296</t>
  </si>
  <si>
    <t xml:space="preserve">RP11-235P15</t>
  </si>
  <si>
    <t xml:space="preserve">chr17:14,869,706-15,013,997</t>
  </si>
  <si>
    <t xml:space="preserve">RP11-101A23        </t>
  </si>
  <si>
    <t xml:space="preserve">17p11.2</t>
  </si>
  <si>
    <t xml:space="preserve">chr17:20,915,207-21,060,807</t>
  </si>
  <si>
    <t xml:space="preserve">RP11-915B21 </t>
  </si>
  <si>
    <t xml:space="preserve">17q11.2</t>
  </si>
  <si>
    <t xml:space="preserve">chr17:26,751,807-26,892,561            </t>
  </si>
  <si>
    <t xml:space="preserve">RP11-60K16</t>
  </si>
  <si>
    <t xml:space="preserve">chr17:29,853,484-30,029,190</t>
  </si>
  <si>
    <t xml:space="preserve">RP11-27K22</t>
  </si>
  <si>
    <t xml:space="preserve">17q12</t>
  </si>
  <si>
    <t xml:space="preserve">chr17:36,055,082-36,227,148</t>
  </si>
  <si>
    <t xml:space="preserve">RP11-790M19</t>
  </si>
  <si>
    <t xml:space="preserve">17q23.2</t>
  </si>
  <si>
    <t xml:space="preserve">chr17:60,103,626-60,283,437</t>
  </si>
  <si>
    <t xml:space="preserve">RP11-185P21</t>
  </si>
  <si>
    <t xml:space="preserve">chr17:56,439,307-56,590,631</t>
  </si>
  <si>
    <t xml:space="preserve">RP11-15E18</t>
  </si>
  <si>
    <t xml:space="preserve">chr17:55,879,692-56,033,575</t>
  </si>
  <si>
    <t xml:space="preserve">RP11-111G18</t>
  </si>
  <si>
    <t xml:space="preserve">chr17:55,136,937-55,287,599</t>
  </si>
  <si>
    <t xml:space="preserve">RP11-421B20</t>
  </si>
  <si>
    <t xml:space="preserve">chr17:55,564,717-55,755,375</t>
  </si>
  <si>
    <t xml:space="preserve">RP11-170D6</t>
  </si>
  <si>
    <t xml:space="preserve">chr17:50,285,109-50,445,176</t>
  </si>
  <si>
    <t xml:space="preserve">RP11-71L15</t>
  </si>
  <si>
    <t xml:space="preserve">chr17:49,322,113-49,477,385</t>
  </si>
  <si>
    <t xml:space="preserve">RP11-54M1</t>
  </si>
  <si>
    <t xml:space="preserve">17q21.33</t>
  </si>
  <si>
    <t xml:space="preserve">chr17:47,798,708-47,968,976</t>
  </si>
  <si>
    <t xml:space="preserve">16qter+16q</t>
  </si>
  <si>
    <t xml:space="preserve">RP11-141D15</t>
  </si>
  <si>
    <t xml:space="preserve">17q25.3</t>
  </si>
  <si>
    <t xml:space="preserve">chr17:76,124,624-76,302,246</t>
  </si>
  <si>
    <t xml:space="preserve">RP11-102I17</t>
  </si>
  <si>
    <t xml:space="preserve">chr17:75,906,765-76,070,468</t>
  </si>
  <si>
    <t xml:space="preserve">RP11-13K12</t>
  </si>
  <si>
    <t xml:space="preserve">chr17:75,508,983-75,671,589</t>
  </si>
  <si>
    <t xml:space="preserve">RP11-666A8  </t>
  </si>
  <si>
    <t xml:space="preserve">AC015802   </t>
  </si>
  <si>
    <t xml:space="preserve">chr17:71,921,323-72,127,076       </t>
  </si>
  <si>
    <t xml:space="preserve">RP11-20D1</t>
  </si>
  <si>
    <t xml:space="preserve">chr17:74,244,729-74,409,721</t>
  </si>
  <si>
    <t xml:space="preserve">RP11-277J6</t>
  </si>
  <si>
    <t xml:space="preserve">chr17:71,561,364-71,734,062</t>
  </si>
  <si>
    <t xml:space="preserve">RP11-300G13</t>
  </si>
  <si>
    <t xml:space="preserve">chr17:68,027,659-68,214,259</t>
  </si>
  <si>
    <t xml:space="preserve">RP11-346K10              </t>
  </si>
  <si>
    <t xml:space="preserve">BES                  </t>
  </si>
  <si>
    <t xml:space="preserve">chr17:64,103,054-64,271,670</t>
  </si>
  <si>
    <t xml:space="preserve">RP11-630H24</t>
  </si>
  <si>
    <t xml:space="preserve">17q23.3</t>
  </si>
  <si>
    <t xml:space="preserve">chr17:61,844,654-62,005,150</t>
  </si>
  <si>
    <t xml:space="preserve">RP11-15D16</t>
  </si>
  <si>
    <t xml:space="preserve">17q21.32</t>
  </si>
  <si>
    <t xml:space="preserve">chr17:44,913,665-45,089,504</t>
  </si>
  <si>
    <t xml:space="preserve">RP11-52N13</t>
  </si>
  <si>
    <t xml:space="preserve">chr17:42,718,681-42,903,231</t>
  </si>
  <si>
    <t xml:space="preserve">RP11-98F6</t>
  </si>
  <si>
    <t xml:space="preserve">chr17:40,928,878-41,096,343</t>
  </si>
  <si>
    <t xml:space="preserve">RP11-15P20   </t>
  </si>
  <si>
    <t xml:space="preserve">chr17:36,900,115-37,080,006</t>
  </si>
  <si>
    <t xml:space="preserve">RP11-456D7</t>
  </si>
  <si>
    <t xml:space="preserve">AC027152</t>
  </si>
  <si>
    <t xml:space="preserve">chr17:46,263,300-46,281,891</t>
  </si>
  <si>
    <t xml:space="preserve">16qter</t>
  </si>
  <si>
    <t xml:space="preserve">RP11-49B4</t>
  </si>
  <si>
    <t xml:space="preserve">chr17:46,697,027-46,836,830</t>
  </si>
  <si>
    <t xml:space="preserve">RP11-110H20</t>
  </si>
  <si>
    <t xml:space="preserve">chr17:46,920,868-47,071,888</t>
  </si>
  <si>
    <t xml:space="preserve">RP11-59P17</t>
  </si>
  <si>
    <t xml:space="preserve">chr17:47,184,141-47,356,143</t>
  </si>
  <si>
    <t xml:space="preserve">RP11-1033I8    </t>
  </si>
  <si>
    <t xml:space="preserve">chr17:79,992,973-80,209,315</t>
  </si>
  <si>
    <t xml:space="preserve">CAE17</t>
  </si>
  <si>
    <t xml:space="preserve">RP11-30L17</t>
  </si>
  <si>
    <t xml:space="preserve">6q13</t>
  </si>
  <si>
    <t xml:space="preserve">chr6:75,763,096-75,915,029</t>
  </si>
  <si>
    <t xml:space="preserve">17ptel</t>
  </si>
  <si>
    <t xml:space="preserve">RP11-115J14</t>
  </si>
  <si>
    <t xml:space="preserve">chr6:74,685,229-74,855,110</t>
  </si>
  <si>
    <t xml:space="preserve">RP11-35P9</t>
  </si>
  <si>
    <t xml:space="preserve">chr6:72,647,519-72,798,300</t>
  </si>
  <si>
    <t xml:space="preserve">17p</t>
  </si>
  <si>
    <t xml:space="preserve">RP11-111M13</t>
  </si>
  <si>
    <t xml:space="preserve">chr6:68,816,732-68,964,829</t>
  </si>
  <si>
    <t xml:space="preserve">RP11-1087D10</t>
  </si>
  <si>
    <t xml:space="preserve">6q12</t>
  </si>
  <si>
    <t xml:space="preserve">chr6:64,717,611-64,931,807</t>
  </si>
  <si>
    <t xml:space="preserve">HSACEN </t>
  </si>
  <si>
    <t xml:space="preserve">RP11-1140K14</t>
  </si>
  <si>
    <t xml:space="preserve">6p11.1</t>
  </si>
  <si>
    <t xml:space="preserve">chr6:58,463,039-58,606,876</t>
  </si>
  <si>
    <t xml:space="preserve">RP11-111P16</t>
  </si>
  <si>
    <t xml:space="preserve">chr6:55,436,218-55,607,837</t>
  </si>
  <si>
    <t xml:space="preserve">17pcen</t>
  </si>
  <si>
    <t xml:space="preserve">RP11-39P6</t>
  </si>
  <si>
    <t xml:space="preserve">chr6:54,780,861-54,969,221</t>
  </si>
  <si>
    <t xml:space="preserve">RP11-126J3</t>
  </si>
  <si>
    <t xml:space="preserve">chr6:54,333,799-54,500,983</t>
  </si>
  <si>
    <t xml:space="preserve">RP11-1104D15</t>
  </si>
  <si>
    <t xml:space="preserve">chr6:53,834,362-54,037,838</t>
  </si>
  <si>
    <t xml:space="preserve">RP11-837P22</t>
  </si>
  <si>
    <t xml:space="preserve">6p12.1</t>
  </si>
  <si>
    <t xml:space="preserve">chr6:53,735,000-53,918,009</t>
  </si>
  <si>
    <t xml:space="preserve">17pcen+17qcen</t>
  </si>
  <si>
    <t xml:space="preserve">RP11-723G17</t>
  </si>
  <si>
    <t xml:space="preserve">chr6:53,633,118-53,817,834</t>
  </si>
  <si>
    <t xml:space="preserve">17qcen</t>
  </si>
  <si>
    <t xml:space="preserve">RP11-90K15</t>
  </si>
  <si>
    <t xml:space="preserve">chr6:52,302,406-52,444,330</t>
  </si>
  <si>
    <t xml:space="preserve">RP11-75O18</t>
  </si>
  <si>
    <t xml:space="preserve">chr6:50,894,925-51,088,658</t>
  </si>
  <si>
    <t xml:space="preserve">RP11-164D5</t>
  </si>
  <si>
    <t xml:space="preserve">chr6:48,886,081-49,053,299</t>
  </si>
  <si>
    <t xml:space="preserve">RP11-42P6</t>
  </si>
  <si>
    <t xml:space="preserve">chr6:42,234,232-42,388,604</t>
  </si>
  <si>
    <t xml:space="preserve">17q</t>
  </si>
  <si>
    <t xml:space="preserve">RP11-589O20</t>
  </si>
  <si>
    <t xml:space="preserve">chr6:36,307,826-36,474,405</t>
  </si>
  <si>
    <t xml:space="preserve">RP11-939E22</t>
  </si>
  <si>
    <t xml:space="preserve">chr6:28,755,349-28,933,781</t>
  </si>
  <si>
    <t xml:space="preserve">RP11-68N18</t>
  </si>
  <si>
    <t xml:space="preserve">chr6:22,280,198-22,472,415</t>
  </si>
  <si>
    <t xml:space="preserve">RP11-91N3</t>
  </si>
  <si>
    <t xml:space="preserve">chr6:16,545,527-16,705,424</t>
  </si>
  <si>
    <t xml:space="preserve">RP11-796J17</t>
  </si>
  <si>
    <t xml:space="preserve">chr6:6,386,030-6,586,293</t>
  </si>
  <si>
    <t xml:space="preserve">17qtel</t>
  </si>
  <si>
    <t xml:space="preserve">RP11-391F23</t>
  </si>
  <si>
    <t xml:space="preserve">AL356130</t>
  </si>
  <si>
    <t xml:space="preserve">6p25.3</t>
  </si>
  <si>
    <t xml:space="preserve">chr6:771,700-1,033,112</t>
  </si>
  <si>
    <t xml:space="preserve">CAE18</t>
  </si>
  <si>
    <t xml:space="preserve">RP11-87C15</t>
  </si>
  <si>
    <t xml:space="preserve">18q23</t>
  </si>
  <si>
    <t xml:space="preserve">chr18:77,717,305-77,873,230</t>
  </si>
  <si>
    <t xml:space="preserve">18pter</t>
  </si>
  <si>
    <t xml:space="preserve">RP11-162E5</t>
  </si>
  <si>
    <t xml:space="preserve">chr18:70,910,700-71,059,491</t>
  </si>
  <si>
    <t xml:space="preserve">18p</t>
  </si>
  <si>
    <t xml:space="preserve">RP11-28F1</t>
  </si>
  <si>
    <t xml:space="preserve">chr18:60,907,655-61,064,701</t>
  </si>
  <si>
    <t xml:space="preserve">18pcen</t>
  </si>
  <si>
    <t xml:space="preserve">RP11-153B11</t>
  </si>
  <si>
    <t xml:space="preserve">18q21.31</t>
  </si>
  <si>
    <t xml:space="preserve">chr18:54,667,206-54,826,907</t>
  </si>
  <si>
    <t xml:space="preserve">neocentromere shared with all OMM species</t>
  </si>
  <si>
    <t xml:space="preserve">RP11-354P3</t>
  </si>
  <si>
    <t xml:space="preserve">18q21.2</t>
  </si>
  <si>
    <t xml:space="preserve">chr18:48,194,640-48,404,934</t>
  </si>
  <si>
    <t xml:space="preserve">18qcen</t>
  </si>
  <si>
    <t xml:space="preserve">RP11-687E1</t>
  </si>
  <si>
    <t xml:space="preserve">chr18:39,513,206-39,694,246</t>
  </si>
  <si>
    <t xml:space="preserve">18q</t>
  </si>
  <si>
    <t xml:space="preserve">RP11-63N12</t>
  </si>
  <si>
    <t xml:space="preserve">chr18:32,572,675-32,731,928</t>
  </si>
  <si>
    <t xml:space="preserve">RP11-23A24</t>
  </si>
  <si>
    <t xml:space="preserve">18q11.2</t>
  </si>
  <si>
    <t xml:space="preserve">chr18:20,444,166-20,611,582</t>
  </si>
  <si>
    <t xml:space="preserve">RP11-1120E20</t>
  </si>
  <si>
    <t xml:space="preserve">18p11.32</t>
  </si>
  <si>
    <t xml:space="preserve">chr18:884,255-1,046,511</t>
  </si>
  <si>
    <t xml:space="preserve">RP11-113J12</t>
  </si>
  <si>
    <t xml:space="preserve">chr18:3,441,436-3,606,336</t>
  </si>
  <si>
    <t xml:space="preserve">RP11-784M9</t>
  </si>
  <si>
    <t xml:space="preserve">chr18:9,638,860-9,846,801</t>
  </si>
  <si>
    <t xml:space="preserve">18qter</t>
  </si>
  <si>
    <t xml:space="preserve">RP11-345O3</t>
  </si>
  <si>
    <t xml:space="preserve">18p11.21</t>
  </si>
  <si>
    <t xml:space="preserve">chr18:12,860,897-13,035,432</t>
  </si>
  <si>
    <t xml:space="preserve">CAE19</t>
  </si>
  <si>
    <t xml:space="preserve">RP11-18I11</t>
  </si>
  <si>
    <t xml:space="preserve">22q11.21</t>
  </si>
  <si>
    <t xml:space="preserve">chr22:18,266,921-18,419,003</t>
  </si>
  <si>
    <t xml:space="preserve">19qcen</t>
  </si>
  <si>
    <t xml:space="preserve">RP11-22B4</t>
  </si>
  <si>
    <t xml:space="preserve">chr22:26,062,173-26,244,120</t>
  </si>
  <si>
    <t xml:space="preserve">19q</t>
  </si>
  <si>
    <t xml:space="preserve">RP11-97E2</t>
  </si>
  <si>
    <t xml:space="preserve">chr22:33,268,595-33,447,494</t>
  </si>
  <si>
    <t xml:space="preserve">RP11-108O5</t>
  </si>
  <si>
    <t xml:space="preserve">chr22:39,700,196-39,871,094</t>
  </si>
  <si>
    <t xml:space="preserve">RP11-242B5</t>
  </si>
  <si>
    <t xml:space="preserve">22q13.32</t>
  </si>
  <si>
    <t xml:space="preserve">chr22:49,322,114-49,464,563</t>
  </si>
  <si>
    <t xml:space="preserve">19qter</t>
  </si>
  <si>
    <t xml:space="preserve">CAE20</t>
  </si>
  <si>
    <t xml:space="preserve">RP11-479O12</t>
  </si>
  <si>
    <t xml:space="preserve">chr1:162,696,366-162,859,808</t>
  </si>
  <si>
    <t xml:space="preserve">20qcen+25q</t>
  </si>
  <si>
    <t xml:space="preserve">RP11-8D14</t>
  </si>
  <si>
    <t xml:space="preserve">AC068728</t>
  </si>
  <si>
    <t xml:space="preserve">1q23.3</t>
  </si>
  <si>
    <t xml:space="preserve">chr1:160,657,952-160,821,840</t>
  </si>
  <si>
    <t xml:space="preserve">20qcen</t>
  </si>
  <si>
    <t xml:space="preserve">RP11-98F1</t>
  </si>
  <si>
    <t xml:space="preserve">AL353760</t>
  </si>
  <si>
    <t xml:space="preserve">chr1:155,273,036-155,277,030</t>
  </si>
  <si>
    <t xml:space="preserve">20q</t>
  </si>
  <si>
    <t xml:space="preserve">RP11-152I9</t>
  </si>
  <si>
    <t xml:space="preserve">chr1:150,473,585-150,652,677</t>
  </si>
  <si>
    <t xml:space="preserve">RP11-22F13</t>
  </si>
  <si>
    <t xml:space="preserve">chr1:120,170,389-120,345,324</t>
  </si>
  <si>
    <t xml:space="preserve">RP11-192J8</t>
  </si>
  <si>
    <t xml:space="preserve">chr1:120,368,866-120,543,801</t>
  </si>
  <si>
    <t xml:space="preserve">RP11-284N8</t>
  </si>
  <si>
    <t xml:space="preserve">AL365361</t>
  </si>
  <si>
    <t xml:space="preserve">chr1:111,095,759-111,288,915</t>
  </si>
  <si>
    <t xml:space="preserve">RP11-138K16       </t>
  </si>
  <si>
    <t xml:space="preserve">AC093559</t>
  </si>
  <si>
    <t xml:space="preserve">chr1:99,955,752-100,131,730</t>
  </si>
  <si>
    <t xml:space="preserve">RP11-254E16</t>
  </si>
  <si>
    <t xml:space="preserve">chr1:84,767,208-84,916,862</t>
  </si>
  <si>
    <t xml:space="preserve">RP11-316C12        </t>
  </si>
  <si>
    <t xml:space="preserve">AL627317</t>
  </si>
  <si>
    <t xml:space="preserve">chr1:71,826,256-72,032,501</t>
  </si>
  <si>
    <t xml:space="preserve">RP11-55M23         </t>
  </si>
  <si>
    <t xml:space="preserve">chr1:55,441,430-55,612,322</t>
  </si>
  <si>
    <t xml:space="preserve">RP11-266K22</t>
  </si>
  <si>
    <t xml:space="preserve">AL451070</t>
  </si>
  <si>
    <t xml:space="preserve">chr1:31,722,141-31,882,965</t>
  </si>
  <si>
    <t xml:space="preserve">RP11-265F14</t>
  </si>
  <si>
    <t xml:space="preserve">AL512883</t>
  </si>
  <si>
    <t xml:space="preserve">chr1:15,758,106-15,938,510</t>
  </si>
  <si>
    <t xml:space="preserve">RP11-421C4        </t>
  </si>
  <si>
    <t xml:space="preserve">1p36.33</t>
  </si>
  <si>
    <t xml:space="preserve">chr1:1,257,621-1,442,966</t>
  </si>
  <si>
    <t xml:space="preserve">20qtel</t>
  </si>
  <si>
    <t xml:space="preserve">CAE21</t>
  </si>
  <si>
    <t xml:space="preserve">RP11-654E13</t>
  </si>
  <si>
    <t xml:space="preserve">7q11.21</t>
  </si>
  <si>
    <t xml:space="preserve">chr7:63,848,674-64,006,337</t>
  </si>
  <si>
    <t xml:space="preserve">28q+21qcen</t>
  </si>
  <si>
    <t xml:space="preserve">RP11-340I6</t>
  </si>
  <si>
    <t xml:space="preserve">chr7:64,211,239-64,368,902</t>
  </si>
  <si>
    <t xml:space="preserve">21qcen</t>
  </si>
  <si>
    <t xml:space="preserve">RP11-339F13</t>
  </si>
  <si>
    <t xml:space="preserve">AC073324</t>
  </si>
  <si>
    <t xml:space="preserve">7p11.2</t>
  </si>
  <si>
    <t xml:space="preserve">chr7:55,255,385-55,380,637</t>
  </si>
  <si>
    <t xml:space="preserve">RP11-653O17</t>
  </si>
  <si>
    <t xml:space="preserve">AC073424 </t>
  </si>
  <si>
    <t xml:space="preserve">chr7:48,237,395-48,428,544</t>
  </si>
  <si>
    <t xml:space="preserve">21q</t>
  </si>
  <si>
    <t xml:space="preserve">RP11-420P20</t>
  </si>
  <si>
    <t xml:space="preserve">AC026866</t>
  </si>
  <si>
    <t xml:space="preserve">chr7:40,281,715-40,461,035</t>
  </si>
  <si>
    <t xml:space="preserve">RP11-112E16</t>
  </si>
  <si>
    <t xml:space="preserve">chr7:30,141,689-30,309,320</t>
  </si>
  <si>
    <t xml:space="preserve">RP11-486P11</t>
  </si>
  <si>
    <t xml:space="preserve">chr7:20,135,760-20,170,098</t>
  </si>
  <si>
    <t xml:space="preserve">RP4-755G17</t>
  </si>
  <si>
    <t xml:space="preserve">AC004879   </t>
  </si>
  <si>
    <t xml:space="preserve">chr7:10,185,238-10,320,141</t>
  </si>
  <si>
    <t xml:space="preserve">RP11-1119G2</t>
  </si>
  <si>
    <t xml:space="preserve">7p22.1</t>
  </si>
  <si>
    <t xml:space="preserve">chr7:7,024,627-7,168,200</t>
  </si>
  <si>
    <t xml:space="preserve">RP11-15F5</t>
  </si>
  <si>
    <t xml:space="preserve">7q21.3</t>
  </si>
  <si>
    <t xml:space="preserve">chr7:96,259,259-96,438,261</t>
  </si>
  <si>
    <t xml:space="preserve">RP11-215P16</t>
  </si>
  <si>
    <t xml:space="preserve">AC006036</t>
  </si>
  <si>
    <t xml:space="preserve">chr7:90,479,084-90,635,923</t>
  </si>
  <si>
    <t xml:space="preserve">RP11-580C19</t>
  </si>
  <si>
    <t xml:space="preserve">chr7:83,312,166-83,490,290</t>
  </si>
  <si>
    <t xml:space="preserve">RP11-31D6</t>
  </si>
  <si>
    <t xml:space="preserve">7q11.23</t>
  </si>
  <si>
    <t xml:space="preserve">chr7:76,878,901-77,041,288</t>
  </si>
  <si>
    <t xml:space="preserve">RP11-803J14</t>
  </si>
  <si>
    <t xml:space="preserve">7q22.1</t>
  </si>
  <si>
    <t xml:space="preserve">chr7:102,197,313-102,504,021</t>
  </si>
  <si>
    <t xml:space="preserve">RP11-418B19</t>
  </si>
  <si>
    <t xml:space="preserve">AC073208 </t>
  </si>
  <si>
    <t xml:space="preserve">chr7:103,434,463-103,506,068</t>
  </si>
  <si>
    <t xml:space="preserve">RP11-328M22</t>
  </si>
  <si>
    <t xml:space="preserve">AC018464  </t>
  </si>
  <si>
    <t xml:space="preserve">chr7:112,492,127-112,647,988</t>
  </si>
  <si>
    <t xml:space="preserve">RP11-3L10</t>
  </si>
  <si>
    <t xml:space="preserve">chr7:121,037,304-121,202,005</t>
  </si>
  <si>
    <t xml:space="preserve">RP11-329I5</t>
  </si>
  <si>
    <t xml:space="preserve">AC018642 </t>
  </si>
  <si>
    <t xml:space="preserve">chr7:130,947,843-131,142,365</t>
  </si>
  <si>
    <t xml:space="preserve">RP5-839B19</t>
  </si>
  <si>
    <t xml:space="preserve">AC006347</t>
  </si>
  <si>
    <t xml:space="preserve">chr7:140,511,104-140,580,878</t>
  </si>
  <si>
    <t xml:space="preserve">RP11-422E4</t>
  </si>
  <si>
    <t xml:space="preserve">AC024730</t>
  </si>
  <si>
    <t xml:space="preserve">7q36.2</t>
  </si>
  <si>
    <t xml:space="preserve">chr7:154,119,437-154,270,634</t>
  </si>
  <si>
    <t xml:space="preserve">21qtel</t>
  </si>
  <si>
    <t xml:space="preserve">CAE22</t>
  </si>
  <si>
    <t xml:space="preserve">RP11-178J18</t>
  </si>
  <si>
    <t xml:space="preserve">3p22.1</t>
  </si>
  <si>
    <t xml:space="preserve">chr3:39,491,541-39,673,017</t>
  </si>
  <si>
    <t xml:space="preserve">22qcen</t>
  </si>
  <si>
    <t xml:space="preserve">RP11-44P10</t>
  </si>
  <si>
    <t xml:space="preserve">chr3:40,205,066-40,376,187</t>
  </si>
  <si>
    <t xml:space="preserve">RP11-119L2</t>
  </si>
  <si>
    <t xml:space="preserve">chr3:42,455,730-42,621,932</t>
  </si>
  <si>
    <t xml:space="preserve">RP11-91M18</t>
  </si>
  <si>
    <t xml:space="preserve">chr3:47,364,971-47,548,040</t>
  </si>
  <si>
    <t xml:space="preserve">22q</t>
  </si>
  <si>
    <t xml:space="preserve">RP11-45C22</t>
  </si>
  <si>
    <t xml:space="preserve">chr3:55,414,779-55,578,622</t>
  </si>
  <si>
    <t xml:space="preserve">RP11-179B9</t>
  </si>
  <si>
    <t xml:space="preserve">chr3:64,207,402-64,354,866</t>
  </si>
  <si>
    <t xml:space="preserve">RP11-1029O12</t>
  </si>
  <si>
    <t xml:space="preserve">chr3:66,639,084-66,828,385</t>
  </si>
  <si>
    <t xml:space="preserve">RP11-103P13</t>
  </si>
  <si>
    <t xml:space="preserve">3p12.3</t>
  </si>
  <si>
    <t xml:space="preserve">chr3:75,063,423-75,242,283</t>
  </si>
  <si>
    <t xml:space="preserve">RP11-151A4</t>
  </si>
  <si>
    <t xml:space="preserve">3p26.3</t>
  </si>
  <si>
    <t xml:space="preserve">chr3:661,173-820,419</t>
  </si>
  <si>
    <t xml:space="preserve">RP11-147K11</t>
  </si>
  <si>
    <t xml:space="preserve">chr3:6,455,781-6,618,687</t>
  </si>
  <si>
    <t xml:space="preserve">RP11-708D1</t>
  </si>
  <si>
    <t xml:space="preserve"> 3p25.1</t>
  </si>
  <si>
    <t xml:space="preserve">chr3:14,676,541-14,828,209</t>
  </si>
  <si>
    <t xml:space="preserve">RP11-157M15</t>
  </si>
  <si>
    <t xml:space="preserve">3q21.3</t>
  </si>
  <si>
    <t xml:space="preserve">chr3:128,789,118-128,952,205</t>
  </si>
  <si>
    <t xml:space="preserve">RP11-717C3</t>
  </si>
  <si>
    <t xml:space="preserve">FISH </t>
  </si>
  <si>
    <t xml:space="preserve">chr3:124,699,341-124,762,257</t>
  </si>
  <si>
    <t xml:space="preserve">RP11-248E13</t>
  </si>
  <si>
    <t xml:space="preserve">chr3:113,777,096-113,954,895</t>
  </si>
  <si>
    <t xml:space="preserve">RP11-133D6</t>
  </si>
  <si>
    <t xml:space="preserve">chr3:107,474,938-107,649,279</t>
  </si>
  <si>
    <t xml:space="preserve">RP11-227H4</t>
  </si>
  <si>
    <t xml:space="preserve">chr3:98,196,496-98,361,062</t>
  </si>
  <si>
    <t xml:space="preserve">RP11-9A9</t>
  </si>
  <si>
    <t xml:space="preserve">3q11.2</t>
  </si>
  <si>
    <t xml:space="preserve">chr3:93,910,031-94,093,410</t>
  </si>
  <si>
    <t xml:space="preserve">Anc cen</t>
  </si>
  <si>
    <t xml:space="preserve">RP11-91A15</t>
  </si>
  <si>
    <t xml:space="preserve">3p11.1</t>
  </si>
  <si>
    <t xml:space="preserve">chr3:89,508,993-89,689,092</t>
  </si>
  <si>
    <t xml:space="preserve">22qtel</t>
  </si>
  <si>
    <t xml:space="preserve">RP11-59E22</t>
  </si>
  <si>
    <t xml:space="preserve">chr3:81,345,118-81,496,248</t>
  </si>
  <si>
    <t xml:space="preserve">RP11-89H10</t>
  </si>
  <si>
    <t xml:space="preserve">chr3:76,021,777-76,374,203</t>
  </si>
  <si>
    <t xml:space="preserve">CAE23</t>
  </si>
  <si>
    <t xml:space="preserve">RP11-1115K14</t>
  </si>
  <si>
    <t xml:space="preserve">chr5:96,675,964-96,821,846</t>
  </si>
  <si>
    <t xml:space="preserve">23qcen</t>
  </si>
  <si>
    <t xml:space="preserve">RP11-533M23</t>
  </si>
  <si>
    <t xml:space="preserve">chr5:98,096,094-98,245,858</t>
  </si>
  <si>
    <t xml:space="preserve">RP11-326M11</t>
  </si>
  <si>
    <t xml:space="preserve">chr5:105,166,275-105,327,977</t>
  </si>
  <si>
    <t xml:space="preserve">23q</t>
  </si>
  <si>
    <t xml:space="preserve">RP11-81C5</t>
  </si>
  <si>
    <t xml:space="preserve">chr5:115,155,148-115,338,799</t>
  </si>
  <si>
    <t xml:space="preserve">RP11-209F21</t>
  </si>
  <si>
    <t xml:space="preserve">chr5:124,758,642-124,941,975</t>
  </si>
  <si>
    <t xml:space="preserve">RP11-114H21</t>
  </si>
  <si>
    <t xml:space="preserve">chr5:135,712,100-135,888,152</t>
  </si>
  <si>
    <t xml:space="preserve">RP11-365D10</t>
  </si>
  <si>
    <t xml:space="preserve">chr5:144,549,666-144,739,425</t>
  </si>
  <si>
    <t xml:space="preserve">RP11-308N24</t>
  </si>
  <si>
    <t xml:space="preserve">AC109466  </t>
  </si>
  <si>
    <t xml:space="preserve">chr5:164,381,711-164,535,525</t>
  </si>
  <si>
    <t xml:space="preserve">RP11-298C7</t>
  </si>
  <si>
    <t xml:space="preserve">5q35.2</t>
  </si>
  <si>
    <t xml:space="preserve">chr5:176,099,951-176,264,929</t>
  </si>
  <si>
    <t xml:space="preserve">23qtel</t>
  </si>
  <si>
    <t xml:space="preserve">CAE24</t>
  </si>
  <si>
    <t xml:space="preserve">CH250-181A5</t>
  </si>
  <si>
    <t xml:space="preserve">chr14:24,362,976-24,559,013</t>
  </si>
  <si>
    <t xml:space="preserve">29qtel+24qcen</t>
  </si>
  <si>
    <t xml:space="preserve">chr7:86,785,569-86,979,427</t>
  </si>
  <si>
    <t xml:space="preserve">CH250-193J12</t>
  </si>
  <si>
    <t xml:space="preserve">chr14:24,711,224-24,886,093</t>
  </si>
  <si>
    <t xml:space="preserve">24qcen</t>
  </si>
  <si>
    <t xml:space="preserve">chr7:87,136,178-87,315,092</t>
  </si>
  <si>
    <t xml:space="preserve">RP11-46E16</t>
  </si>
  <si>
    <t xml:space="preserve">14q12</t>
  </si>
  <si>
    <t xml:space="preserve">chr14:24,979,891-25,140,434 </t>
  </si>
  <si>
    <t xml:space="preserve">RP11-76M1</t>
  </si>
  <si>
    <t xml:space="preserve">chr14:25,520,512-25,692,681</t>
  </si>
  <si>
    <t xml:space="preserve">RP11-3K11</t>
  </si>
  <si>
    <t xml:space="preserve">chr14:26,606,317-26,781,653</t>
  </si>
  <si>
    <t xml:space="preserve">24q</t>
  </si>
  <si>
    <t xml:space="preserve">RP11-35O3</t>
  </si>
  <si>
    <t xml:space="preserve">chr14:28,547,720-28,697,182</t>
  </si>
  <si>
    <t xml:space="preserve">RP11-166H4</t>
  </si>
  <si>
    <t xml:space="preserve">chr14:31,805,731-31,967,292</t>
  </si>
  <si>
    <t xml:space="preserve">RP11-435L2</t>
  </si>
  <si>
    <t xml:space="preserve">chr14:43,762,529-43,926,730</t>
  </si>
  <si>
    <t xml:space="preserve">RP11-1019O14</t>
  </si>
  <si>
    <t xml:space="preserve">chr14:50,521,892-50,692,407</t>
  </si>
  <si>
    <t xml:space="preserve">RP11-312M17</t>
  </si>
  <si>
    <t xml:space="preserve">chr14:55,181,944-55,337,300</t>
  </si>
  <si>
    <t xml:space="preserve">RP11-81D11</t>
  </si>
  <si>
    <t xml:space="preserve">chr14:65,058,575-65,224,710</t>
  </si>
  <si>
    <t xml:space="preserve">RP11-606A3</t>
  </si>
  <si>
    <t xml:space="preserve">chr14:74,068,557-74,242,724</t>
  </si>
  <si>
    <t xml:space="preserve">RP11-4E24</t>
  </si>
  <si>
    <t xml:space="preserve">chr14:85,956,090-86,113,032</t>
  </si>
  <si>
    <t xml:space="preserve">RP11-91C7</t>
  </si>
  <si>
    <t xml:space="preserve">chr14:91,479,467-91,622,362</t>
  </si>
  <si>
    <t xml:space="preserve">RP11-45E1</t>
  </si>
  <si>
    <t xml:space="preserve">chr14:97,815,288-97,984,444</t>
  </si>
  <si>
    <t xml:space="preserve">RP11-683L4</t>
  </si>
  <si>
    <t xml:space="preserve">14q32.33</t>
  </si>
  <si>
    <t xml:space="preserve">chr14:106,841,149-106,995,020</t>
  </si>
  <si>
    <t xml:space="preserve">24qtel</t>
  </si>
  <si>
    <t xml:space="preserve">CAE25</t>
  </si>
  <si>
    <t xml:space="preserve">RP11-165K6</t>
  </si>
  <si>
    <t xml:space="preserve">1q42.13</t>
  </si>
  <si>
    <t xml:space="preserve">chr1:228,418,703-228,572,574</t>
  </si>
  <si>
    <t xml:space="preserve">25qcen</t>
  </si>
  <si>
    <t xml:space="preserve">RP11-324K19</t>
  </si>
  <si>
    <t xml:space="preserve">AC118468</t>
  </si>
  <si>
    <t xml:space="preserve">chr1:221,136,817-221,152,366</t>
  </si>
  <si>
    <t xml:space="preserve">RP11-57I17</t>
  </si>
  <si>
    <t xml:space="preserve">chr1:207,745,194-207,925,111</t>
  </si>
  <si>
    <t xml:space="preserve">25q</t>
  </si>
  <si>
    <t xml:space="preserve">RP11-553K8</t>
  </si>
  <si>
    <t xml:space="preserve">AL157402</t>
  </si>
  <si>
    <t xml:space="preserve">chr1:198,483,974-198,694,304</t>
  </si>
  <si>
    <t xml:space="preserve">RP11-134C1</t>
  </si>
  <si>
    <t xml:space="preserve">chr1:187,985,430-188,151,266</t>
  </si>
  <si>
    <t xml:space="preserve">RP11-152A16</t>
  </si>
  <si>
    <t xml:space="preserve">chr1:179,073,201-179,255,282</t>
  </si>
  <si>
    <t xml:space="preserve">RP11-332H17</t>
  </si>
  <si>
    <t xml:space="preserve">AL356475</t>
  </si>
  <si>
    <t xml:space="preserve">chr1:169,993,218-169,993,824</t>
  </si>
  <si>
    <t xml:space="preserve">RP11-121A17</t>
  </si>
  <si>
    <t xml:space="preserve">chr1:162,900,260-163,048,174</t>
  </si>
  <si>
    <t xml:space="preserve">RP11-3K22</t>
  </si>
  <si>
    <t xml:space="preserve">chr1:228,975,104-229,130,447</t>
  </si>
  <si>
    <t xml:space="preserve">RP11-385F5</t>
  </si>
  <si>
    <t xml:space="preserve">AL359921</t>
  </si>
  <si>
    <t xml:space="preserve">chr1:236,686,201-236,899,958</t>
  </si>
  <si>
    <t xml:space="preserve">25qtel</t>
  </si>
  <si>
    <t xml:space="preserve">RP11-438F14     </t>
  </si>
  <si>
    <t xml:space="preserve">AC098483</t>
  </si>
  <si>
    <t xml:space="preserve">1q44</t>
  </si>
  <si>
    <t xml:space="preserve">chr1:248,687,510-248,865,377</t>
  </si>
  <si>
    <t xml:space="preserve">CAE26</t>
  </si>
  <si>
    <t xml:space="preserve">RP11-121E15</t>
  </si>
  <si>
    <t xml:space="preserve">15q25.2</t>
  </si>
  <si>
    <t xml:space="preserve">chr15:82,041,240-82,224,063</t>
  </si>
  <si>
    <t xml:space="preserve">26qcen</t>
  </si>
  <si>
    <t xml:space="preserve">RP11-51O1</t>
  </si>
  <si>
    <t xml:space="preserve">chr15:80,743,212-80,897,939</t>
  </si>
  <si>
    <t xml:space="preserve">RP11-120A23</t>
  </si>
  <si>
    <t xml:space="preserve">chr15:79,564,839-79,742,348</t>
  </si>
  <si>
    <t xml:space="preserve">26q</t>
  </si>
  <si>
    <t xml:space="preserve">RP11-16K12</t>
  </si>
  <si>
    <t xml:space="preserve">chr15:79,152,417-79,318,665</t>
  </si>
  <si>
    <t xml:space="preserve">RP11-1001M11</t>
  </si>
  <si>
    <t xml:space="preserve">chr15:78,965,762-79,179,327</t>
  </si>
  <si>
    <t xml:space="preserve">RP11-236P11</t>
  </si>
  <si>
    <t xml:space="preserve">chr15:64,579,850-64,723,351</t>
  </si>
  <si>
    <t xml:space="preserve">RP11-93I17</t>
  </si>
  <si>
    <t xml:space="preserve">chr15:58,438,882-58,623,542</t>
  </si>
  <si>
    <t xml:space="preserve">RP11-57J20</t>
  </si>
  <si>
    <t xml:space="preserve">chr15:51,472,051-51,631,282</t>
  </si>
  <si>
    <t xml:space="preserve">RP11-44G7</t>
  </si>
  <si>
    <t xml:space="preserve">chr15:47,892,852-48,073,586</t>
  </si>
  <si>
    <t xml:space="preserve">RP11-155L3</t>
  </si>
  <si>
    <t xml:space="preserve">chr15:41,034,133-41,214,503</t>
  </si>
  <si>
    <t xml:space="preserve">RP11-747K21</t>
  </si>
  <si>
    <t xml:space="preserve">chr15:35,895,950-36,084,509</t>
  </si>
  <si>
    <t xml:space="preserve">RP11-11J16</t>
  </si>
  <si>
    <t xml:space="preserve">chr15:31,731,005-31,904,613</t>
  </si>
  <si>
    <t xml:space="preserve">RP11-39L5</t>
  </si>
  <si>
    <t xml:space="preserve">chr15:27,849,253-27,990,250</t>
  </si>
  <si>
    <t xml:space="preserve">RP11-441B20</t>
  </si>
  <si>
    <t xml:space="preserve">chr15:25,354,231-25,522,155</t>
  </si>
  <si>
    <t xml:space="preserve">26qtel</t>
  </si>
  <si>
    <t xml:space="preserve">RP11-1122J3</t>
  </si>
  <si>
    <t xml:space="preserve">15q11.2</t>
  </si>
  <si>
    <t xml:space="preserve">chr15:22,877,142-23,026,834</t>
  </si>
  <si>
    <t xml:space="preserve">CAE27</t>
  </si>
  <si>
    <t xml:space="preserve">RP11-317G22</t>
  </si>
  <si>
    <t xml:space="preserve">4p12</t>
  </si>
  <si>
    <t xml:space="preserve">chr4:48,894,553-49,078,739</t>
  </si>
  <si>
    <t xml:space="preserve">27qcen</t>
  </si>
  <si>
    <t xml:space="preserve">RP11-626H2</t>
  </si>
  <si>
    <t xml:space="preserve">chr4:44,732,204-44,915,773</t>
  </si>
  <si>
    <t xml:space="preserve">RP11-151E13</t>
  </si>
  <si>
    <t xml:space="preserve">chr4:44,058,956-44,230,582</t>
  </si>
  <si>
    <t xml:space="preserve">27q</t>
  </si>
  <si>
    <t xml:space="preserve">RP11-103K10</t>
  </si>
  <si>
    <t xml:space="preserve">chr4:38,984,103-39,175,629</t>
  </si>
  <si>
    <t xml:space="preserve">RP11-124E24</t>
  </si>
  <si>
    <t xml:space="preserve">chr4:32,863,088-33,034,521</t>
  </si>
  <si>
    <t xml:space="preserve">RP11-125D22</t>
  </si>
  <si>
    <t xml:space="preserve">chr4:26,512,449-26,664,395</t>
  </si>
  <si>
    <t xml:space="preserve">RP11-585D5</t>
  </si>
  <si>
    <t xml:space="preserve">chr4:22,246,051-22,449,408</t>
  </si>
  <si>
    <t xml:space="preserve">RP11-167K22</t>
  </si>
  <si>
    <t xml:space="preserve">chr4:15,556,962-15,718,900</t>
  </si>
  <si>
    <t xml:space="preserve">RP11-48J18</t>
  </si>
  <si>
    <t xml:space="preserve">chr4:7,092,931-7,269,901</t>
  </si>
  <si>
    <t xml:space="preserve">RP11-61B7</t>
  </si>
  <si>
    <t xml:space="preserve">4p16.3</t>
  </si>
  <si>
    <t xml:space="preserve">chr4:49,434-240,148</t>
  </si>
  <si>
    <t xml:space="preserve">27qtel</t>
  </si>
  <si>
    <t xml:space="preserve">CAE28</t>
  </si>
  <si>
    <t xml:space="preserve"> UCSC Feb 2009 (hg19)</t>
  </si>
  <si>
    <t xml:space="preserve">RP11-332L16</t>
  </si>
  <si>
    <t xml:space="preserve">chr7:65,591,938-65,764,581</t>
  </si>
  <si>
    <t xml:space="preserve">28q</t>
  </si>
  <si>
    <t xml:space="preserve">RP11-358M3</t>
  </si>
  <si>
    <t xml:space="preserve">chr7:67,395,006-67,591,864</t>
  </si>
  <si>
    <t xml:space="preserve">RP5-1102A12</t>
  </si>
  <si>
    <t xml:space="preserve">AC004963 </t>
  </si>
  <si>
    <t xml:space="preserve">chr7:70,212,578-70,386,204</t>
  </si>
  <si>
    <t xml:space="preserve">RP11-70L14</t>
  </si>
  <si>
    <t xml:space="preserve">chr7:76,095,536-76,264,310</t>
  </si>
  <si>
    <t xml:space="preserve">RP11-28D5</t>
  </si>
  <si>
    <t xml:space="preserve">chr7:101,707,163-101,879,387       </t>
  </si>
  <si>
    <t xml:space="preserve">RP11-150J17</t>
  </si>
  <si>
    <t xml:space="preserve">chr7:97,698,230-97,873,950</t>
  </si>
  <si>
    <t xml:space="preserve">RP11-1080O3</t>
  </si>
  <si>
    <t xml:space="preserve">chr7:6,425,554-6,647,223</t>
  </si>
  <si>
    <t xml:space="preserve">RP11-745M18</t>
  </si>
  <si>
    <t xml:space="preserve">AC092488 </t>
  </si>
  <si>
    <t xml:space="preserve">chr7:2,551,429-2,642,863</t>
  </si>
  <si>
    <t xml:space="preserve">RP11-713A20</t>
  </si>
  <si>
    <t xml:space="preserve">AC093686</t>
  </si>
  <si>
    <t xml:space="preserve">7p22.3</t>
  </si>
  <si>
    <t xml:space="preserve">chr7:13,709-203,581</t>
  </si>
  <si>
    <t xml:space="preserve">28qtel</t>
  </si>
  <si>
    <t xml:space="preserve">CAE29</t>
  </si>
  <si>
    <t xml:space="preserve">RP11-39A14</t>
  </si>
  <si>
    <t xml:space="preserve">chr15:83,584,171-83,743,835</t>
  </si>
  <si>
    <t xml:space="preserve">29qcen</t>
  </si>
  <si>
    <t xml:space="preserve">RP11-90D18</t>
  </si>
  <si>
    <t xml:space="preserve">chr15:85,242,037-85,407,485</t>
  </si>
  <si>
    <t xml:space="preserve">RP11-103E2</t>
  </si>
  <si>
    <t xml:space="preserve">chr15:86,886,958-87,058,556</t>
  </si>
  <si>
    <t xml:space="preserve">29q</t>
  </si>
  <si>
    <t xml:space="preserve">RP11-24L7</t>
  </si>
  <si>
    <t xml:space="preserve">chr15:90,860,199-91,016,520</t>
  </si>
  <si>
    <t xml:space="preserve">RP11-165B14</t>
  </si>
  <si>
    <t xml:space="preserve">chr15:94,785,433-94,960,031</t>
  </si>
  <si>
    <t xml:space="preserve">RP11-959F17</t>
  </si>
  <si>
    <t xml:space="preserve">15q26.3</t>
  </si>
  <si>
    <t xml:space="preserve">chr15:102,120,109-102,254,045</t>
  </si>
  <si>
    <t xml:space="preserve">RP11-324B11</t>
  </si>
  <si>
    <t xml:space="preserve">14q11.2</t>
  </si>
  <si>
    <t xml:space="preserve">chr14:20,816,259-20,816,806</t>
  </si>
  <si>
    <t xml:space="preserve">29qtel</t>
  </si>
  <si>
    <t xml:space="preserve">RP11-431F2</t>
  </si>
  <si>
    <t xml:space="preserve">chr14:23,950,312-24,126,733</t>
  </si>
  <si>
    <t xml:space="preserve">CH250-129L21</t>
  </si>
  <si>
    <t xml:space="preserve">chr14:24,175,879-24,362,950</t>
  </si>
  <si>
    <t xml:space="preserve">chr7:86,596,110-86,785,5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name val="Verdana"/>
      <family val="0"/>
    </font>
    <font>
      <sz val="10"/>
      <color rgb="FF000000"/>
      <name val="Verdana"/>
      <family val="0"/>
    </font>
    <font>
      <b val="true"/>
      <sz val="10"/>
      <color rgb="FF000000"/>
      <name val="Verdana"/>
      <family val="0"/>
    </font>
    <font>
      <sz val="10"/>
      <color rgb="FFDD0806"/>
      <name val="Verdana"/>
      <family val="0"/>
    </font>
    <font>
      <b val="true"/>
      <sz val="10"/>
      <color rgb="FFFFFFFF"/>
      <name val="Verdana"/>
      <family val="0"/>
    </font>
    <font>
      <b val="true"/>
      <sz val="10"/>
      <name val="Verdana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0"/>
    </font>
    <font>
      <b val="true"/>
      <sz val="10"/>
      <color rgb="FFDD0806"/>
      <name val="Verdana"/>
      <family val="0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DD0806"/>
        <bgColor rgb="FF993300"/>
      </patternFill>
    </fill>
    <fill>
      <patternFill patternType="solid">
        <fgColor rgb="FFFCF305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33" activeCellId="0" sqref="D3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7.65"/>
    <col collapsed="false" customWidth="true" hidden="false" outlineLevel="0" max="2" min="2" style="0" width="9.99"/>
    <col collapsed="false" customWidth="true" hidden="false" outlineLevel="0" max="3" min="3" style="0" width="8.66"/>
    <col collapsed="false" customWidth="true" hidden="false" outlineLevel="0" max="4" min="4" style="0" width="44.66"/>
    <col collapsed="false" customWidth="true" hidden="false" outlineLevel="0" max="5" min="5" style="0" width="7.16"/>
    <col collapsed="false" customWidth="true" hidden="false" outlineLevel="0" max="6" min="6" style="0" width="31.66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</row>
    <row r="3" customFormat="false" ht="15" hidden="false" customHeight="false" outlineLevel="0" collapsed="false">
      <c r="A3" s="4" t="s">
        <v>6</v>
      </c>
      <c r="B3" s="5" t="s">
        <v>7</v>
      </c>
      <c r="C3" s="6" t="s">
        <v>8</v>
      </c>
      <c r="D3" s="4" t="s">
        <v>9</v>
      </c>
      <c r="E3" s="6" t="s">
        <v>10</v>
      </c>
      <c r="F3" s="6"/>
    </row>
    <row r="4" customFormat="false" ht="15" hidden="false" customHeight="false" outlineLevel="0" collapsed="false">
      <c r="A4" s="7" t="s">
        <v>11</v>
      </c>
      <c r="B4" s="5" t="s">
        <v>7</v>
      </c>
      <c r="C4" s="6"/>
      <c r="D4" s="7" t="s">
        <v>12</v>
      </c>
      <c r="E4" s="6" t="s">
        <v>10</v>
      </c>
      <c r="F4" s="6"/>
    </row>
    <row r="5" customFormat="false" ht="15" hidden="false" customHeight="false" outlineLevel="0" collapsed="false">
      <c r="A5" s="7" t="s">
        <v>13</v>
      </c>
      <c r="B5" s="5" t="s">
        <v>7</v>
      </c>
      <c r="C5" s="6" t="s">
        <v>14</v>
      </c>
      <c r="D5" s="7" t="s">
        <v>15</v>
      </c>
      <c r="E5" s="6" t="s">
        <v>10</v>
      </c>
      <c r="F5" s="6"/>
    </row>
    <row r="6" customFormat="false" ht="15" hidden="false" customHeight="false" outlineLevel="0" collapsed="false">
      <c r="A6" s="8"/>
      <c r="B6" s="8"/>
      <c r="C6" s="8"/>
      <c r="D6" s="8"/>
      <c r="E6" s="8"/>
      <c r="F6" s="9" t="s">
        <v>16</v>
      </c>
    </row>
    <row r="7" customFormat="false" ht="15" hidden="false" customHeight="false" outlineLevel="0" collapsed="false">
      <c r="A7" s="4" t="s">
        <v>17</v>
      </c>
      <c r="B7" s="5" t="s">
        <v>7</v>
      </c>
      <c r="C7" s="6" t="s">
        <v>18</v>
      </c>
      <c r="D7" s="4" t="s">
        <v>19</v>
      </c>
      <c r="E7" s="6" t="s">
        <v>10</v>
      </c>
      <c r="F7" s="6"/>
    </row>
    <row r="8" customFormat="false" ht="15" hidden="false" customHeight="false" outlineLevel="0" collapsed="false">
      <c r="A8" s="4" t="s">
        <v>20</v>
      </c>
      <c r="B8" s="5" t="s">
        <v>7</v>
      </c>
      <c r="C8" s="6" t="s">
        <v>21</v>
      </c>
      <c r="D8" s="4" t="s">
        <v>22</v>
      </c>
      <c r="E8" s="6" t="s">
        <v>10</v>
      </c>
      <c r="F8" s="6"/>
    </row>
    <row r="9" customFormat="false" ht="15" hidden="false" customHeight="false" outlineLevel="0" collapsed="false">
      <c r="A9" s="10" t="s">
        <v>23</v>
      </c>
      <c r="B9" s="10"/>
      <c r="C9" s="10"/>
      <c r="D9" s="10"/>
      <c r="E9" s="10"/>
      <c r="F9" s="6"/>
    </row>
    <row r="10" customFormat="false" ht="15" hidden="false" customHeight="false" outlineLevel="0" collapsed="false">
      <c r="A10" s="7" t="s">
        <v>24</v>
      </c>
      <c r="B10" s="5" t="s">
        <v>7</v>
      </c>
      <c r="C10" s="6" t="s">
        <v>25</v>
      </c>
      <c r="D10" s="7" t="s">
        <v>26</v>
      </c>
      <c r="E10" s="6" t="s">
        <v>27</v>
      </c>
      <c r="F10" s="6"/>
    </row>
    <row r="11" customFormat="false" ht="15" hidden="false" customHeight="false" outlineLevel="0" collapsed="false">
      <c r="A11" s="4" t="s">
        <v>28</v>
      </c>
      <c r="B11" s="5" t="s">
        <v>7</v>
      </c>
      <c r="C11" s="6"/>
      <c r="D11" s="4" t="s">
        <v>29</v>
      </c>
      <c r="E11" s="6" t="s">
        <v>27</v>
      </c>
      <c r="F11" s="6"/>
    </row>
    <row r="12" customFormat="false" ht="15" hidden="false" customHeight="false" outlineLevel="0" collapsed="false">
      <c r="A12" s="7" t="s">
        <v>30</v>
      </c>
      <c r="B12" s="5" t="s">
        <v>7</v>
      </c>
      <c r="C12" s="6"/>
      <c r="D12" s="7" t="s">
        <v>31</v>
      </c>
      <c r="E12" s="6" t="s">
        <v>27</v>
      </c>
      <c r="F12" s="6"/>
    </row>
    <row r="13" customFormat="false" ht="15" hidden="false" customHeight="false" outlineLevel="0" collapsed="false">
      <c r="A13" s="4" t="s">
        <v>32</v>
      </c>
      <c r="B13" s="5" t="s">
        <v>7</v>
      </c>
      <c r="C13" s="6"/>
      <c r="D13" s="4" t="s">
        <v>33</v>
      </c>
      <c r="E13" s="6" t="s">
        <v>27</v>
      </c>
      <c r="F13" s="6"/>
    </row>
    <row r="14" customFormat="false" ht="15" hidden="false" customHeight="false" outlineLevel="0" collapsed="false">
      <c r="A14" s="7" t="s">
        <v>34</v>
      </c>
      <c r="B14" s="5" t="s">
        <v>7</v>
      </c>
      <c r="C14" s="6"/>
      <c r="D14" s="7" t="s">
        <v>35</v>
      </c>
      <c r="E14" s="6" t="s">
        <v>36</v>
      </c>
      <c r="F14" s="6"/>
    </row>
    <row r="15" customFormat="false" ht="15" hidden="false" customHeight="false" outlineLevel="0" collapsed="false">
      <c r="A15" s="7" t="s">
        <v>37</v>
      </c>
      <c r="B15" s="5" t="s">
        <v>7</v>
      </c>
      <c r="C15" s="6" t="s">
        <v>14</v>
      </c>
      <c r="D15" s="7" t="s">
        <v>38</v>
      </c>
      <c r="E15" s="6" t="s">
        <v>36</v>
      </c>
      <c r="F15" s="6"/>
    </row>
    <row r="16" customFormat="false" ht="15" hidden="false" customHeight="false" outlineLevel="0" collapsed="false">
      <c r="A16" s="11" t="s">
        <v>39</v>
      </c>
      <c r="B16" s="12"/>
      <c r="C16" s="13"/>
      <c r="D16" s="11"/>
      <c r="E16" s="13"/>
      <c r="F16" s="6" t="s">
        <v>40</v>
      </c>
    </row>
    <row r="17" customFormat="false" ht="15" hidden="false" customHeight="false" outlineLevel="0" collapsed="false">
      <c r="A17" s="7" t="s">
        <v>41</v>
      </c>
      <c r="B17" s="5" t="s">
        <v>7</v>
      </c>
      <c r="C17" s="6" t="s">
        <v>14</v>
      </c>
      <c r="D17" s="6" t="s">
        <v>42</v>
      </c>
      <c r="E17" s="6" t="s">
        <v>43</v>
      </c>
      <c r="F17" s="6"/>
    </row>
    <row r="18" customFormat="false" ht="15" hidden="false" customHeight="false" outlineLevel="0" collapsed="false">
      <c r="A18" s="6" t="s">
        <v>44</v>
      </c>
      <c r="B18" s="5" t="s">
        <v>7</v>
      </c>
      <c r="C18" s="6"/>
      <c r="D18" s="6" t="s">
        <v>45</v>
      </c>
      <c r="E18" s="6" t="s">
        <v>43</v>
      </c>
      <c r="F18" s="6"/>
    </row>
    <row r="19" customFormat="false" ht="15" hidden="false" customHeight="false" outlineLevel="0" collapsed="false">
      <c r="A19" s="7" t="s">
        <v>46</v>
      </c>
      <c r="B19" s="5" t="s">
        <v>7</v>
      </c>
      <c r="C19" s="6"/>
      <c r="D19" s="7" t="s">
        <v>42</v>
      </c>
      <c r="E19" s="6" t="s">
        <v>43</v>
      </c>
      <c r="F19" s="6"/>
    </row>
    <row r="20" customFormat="false" ht="15" hidden="false" customHeight="false" outlineLevel="0" collapsed="false">
      <c r="A20" s="7" t="s">
        <v>47</v>
      </c>
      <c r="B20" s="5" t="s">
        <v>7</v>
      </c>
      <c r="C20" s="6" t="s">
        <v>14</v>
      </c>
      <c r="D20" s="7" t="s">
        <v>48</v>
      </c>
      <c r="E20" s="6" t="s">
        <v>43</v>
      </c>
      <c r="F20" s="6"/>
    </row>
    <row r="21" customFormat="false" ht="15" hidden="false" customHeight="false" outlineLevel="0" collapsed="false">
      <c r="A21" s="8"/>
      <c r="B21" s="14"/>
      <c r="C21" s="15"/>
      <c r="D21" s="8"/>
      <c r="E21" s="8"/>
      <c r="F21" s="9" t="s">
        <v>16</v>
      </c>
    </row>
    <row r="22" customFormat="false" ht="15" hidden="false" customHeight="false" outlineLevel="0" collapsed="false">
      <c r="A22" s="16" t="s">
        <v>49</v>
      </c>
      <c r="B22" s="17" t="s">
        <v>7</v>
      </c>
      <c r="C22" s="18" t="s">
        <v>18</v>
      </c>
      <c r="D22" s="16" t="s">
        <v>50</v>
      </c>
      <c r="E22" s="6" t="s">
        <v>51</v>
      </c>
      <c r="F22" s="6"/>
    </row>
    <row r="23" customFormat="false" ht="15" hidden="false" customHeight="false" outlineLevel="0" collapsed="false">
      <c r="A23" s="7" t="s">
        <v>52</v>
      </c>
      <c r="B23" s="19" t="s">
        <v>53</v>
      </c>
      <c r="C23" s="6"/>
      <c r="D23" s="7" t="s">
        <v>54</v>
      </c>
      <c r="E23" s="6" t="s">
        <v>51</v>
      </c>
      <c r="F23" s="6"/>
    </row>
    <row r="24" customFormat="false" ht="15" hidden="false" customHeight="false" outlineLevel="0" collapsed="false">
      <c r="A24" s="4" t="s">
        <v>55</v>
      </c>
      <c r="B24" s="5" t="s">
        <v>7</v>
      </c>
      <c r="C24" s="6"/>
      <c r="D24" s="4" t="s">
        <v>56</v>
      </c>
      <c r="E24" s="6" t="s">
        <v>51</v>
      </c>
      <c r="F24" s="6"/>
    </row>
    <row r="25" customFormat="false" ht="15" hidden="false" customHeight="false" outlineLevel="0" collapsed="false">
      <c r="A25" s="7" t="s">
        <v>57</v>
      </c>
      <c r="B25" s="5" t="s">
        <v>7</v>
      </c>
      <c r="C25" s="6"/>
      <c r="D25" s="7" t="s">
        <v>58</v>
      </c>
      <c r="E25" s="6" t="s">
        <v>51</v>
      </c>
      <c r="F25" s="6"/>
    </row>
    <row r="26" customFormat="false" ht="15" hidden="false" customHeight="false" outlineLevel="0" collapsed="false">
      <c r="A26" s="7" t="s">
        <v>59</v>
      </c>
      <c r="B26" s="19" t="s">
        <v>60</v>
      </c>
      <c r="C26" s="6"/>
      <c r="D26" s="7" t="s">
        <v>61</v>
      </c>
      <c r="E26" s="6" t="s">
        <v>51</v>
      </c>
      <c r="F26" s="6"/>
    </row>
    <row r="27" customFormat="false" ht="15" hidden="false" customHeight="false" outlineLevel="0" collapsed="false">
      <c r="A27" s="7" t="s">
        <v>62</v>
      </c>
      <c r="B27" s="5" t="s">
        <v>7</v>
      </c>
      <c r="C27" s="6"/>
      <c r="D27" s="7" t="s">
        <v>63</v>
      </c>
      <c r="E27" s="6" t="s">
        <v>51</v>
      </c>
      <c r="F27" s="6"/>
    </row>
    <row r="28" customFormat="false" ht="15" hidden="false" customHeight="false" outlineLevel="0" collapsed="false">
      <c r="A28" s="7" t="s">
        <v>64</v>
      </c>
      <c r="B28" s="5" t="s">
        <v>7</v>
      </c>
      <c r="C28" s="6" t="s">
        <v>65</v>
      </c>
      <c r="D28" s="7" t="s">
        <v>66</v>
      </c>
      <c r="E28" s="6" t="s">
        <v>67</v>
      </c>
      <c r="F28" s="6"/>
    </row>
    <row r="33" customFormat="false" ht="15" hidden="false" customHeight="false" outlineLevel="0" collapsed="false">
      <c r="D33" s="20" t="s">
        <v>68</v>
      </c>
    </row>
    <row r="34" customFormat="false" ht="15" hidden="false" customHeight="false" outlineLevel="0" collapsed="false">
      <c r="D34" s="21" t="s">
        <v>69</v>
      </c>
    </row>
    <row r="35" customFormat="false" ht="15" hidden="false" customHeight="false" outlineLevel="0" collapsed="false">
      <c r="D35" s="22" t="s">
        <v>70</v>
      </c>
    </row>
  </sheetData>
  <dataValidations count="1">
    <dataValidation allowBlank="true" errorStyle="stop" operator="between" showDropDown="false" showErrorMessage="true" showInputMessage="false" sqref="A3:A14 D3:D14 A16 D16 A19:A28 D19:D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2" activeCellId="0" sqref="D2"/>
    </sheetView>
  </sheetViews>
  <sheetFormatPr defaultColWidth="10.828125" defaultRowHeight="13" zeroHeight="false" outlineLevelRow="0" outlineLevelCol="0"/>
  <cols>
    <col collapsed="false" customWidth="true" hidden="false" outlineLevel="0" max="1" min="1" style="6" width="13.99"/>
    <col collapsed="false" customWidth="false" hidden="false" outlineLevel="0" max="3" min="2" style="6" width="10.83"/>
    <col collapsed="false" customWidth="true" hidden="false" outlineLevel="0" max="4" min="4" style="6" width="29.99"/>
    <col collapsed="false" customWidth="true" hidden="false" outlineLevel="0" max="5" min="5" style="6" width="12.16"/>
    <col collapsed="false" customWidth="true" hidden="false" outlineLevel="0" max="6" min="6" style="6" width="15.99"/>
    <col collapsed="false" customWidth="false" hidden="false" outlineLevel="0" max="257" min="7" style="6" width="10.83"/>
  </cols>
  <sheetData>
    <row r="1" customFormat="false" ht="13" hidden="false" customHeight="false" outlineLevel="0" collapsed="false">
      <c r="D1" s="24" t="s">
        <v>569</v>
      </c>
    </row>
    <row r="2" customFormat="false" ht="13" hidden="false" customHeight="false" outlineLevel="0" collapsed="false">
      <c r="A2" s="24" t="s">
        <v>1</v>
      </c>
      <c r="B2" s="24" t="s">
        <v>2</v>
      </c>
      <c r="C2" s="24" t="s">
        <v>3</v>
      </c>
      <c r="D2" s="24" t="s">
        <v>4</v>
      </c>
      <c r="E2" s="24" t="s">
        <v>5</v>
      </c>
    </row>
    <row r="3" customFormat="false" ht="13" hidden="false" customHeight="false" outlineLevel="0" collapsed="false">
      <c r="A3" s="10" t="s">
        <v>570</v>
      </c>
      <c r="B3" s="10"/>
      <c r="C3" s="10"/>
      <c r="D3" s="10"/>
      <c r="E3" s="10"/>
    </row>
    <row r="4" customFormat="false" ht="13" hidden="false" customHeight="false" outlineLevel="0" collapsed="false">
      <c r="A4" s="19" t="s">
        <v>571</v>
      </c>
      <c r="B4" s="18" t="s">
        <v>7</v>
      </c>
      <c r="C4" s="51" t="s">
        <v>572</v>
      </c>
      <c r="D4" s="19" t="s">
        <v>573</v>
      </c>
      <c r="E4" s="6" t="s">
        <v>574</v>
      </c>
    </row>
    <row r="5" customFormat="false" ht="13" hidden="false" customHeight="false" outlineLevel="0" collapsed="false">
      <c r="A5" s="52" t="s">
        <v>575</v>
      </c>
      <c r="B5" s="18" t="s">
        <v>7</v>
      </c>
      <c r="D5" s="19" t="s">
        <v>576</v>
      </c>
      <c r="E5" s="6" t="s">
        <v>574</v>
      </c>
    </row>
    <row r="6" customFormat="false" ht="13" hidden="false" customHeight="false" outlineLevel="0" collapsed="false">
      <c r="A6" s="53" t="s">
        <v>577</v>
      </c>
      <c r="B6" s="18" t="s">
        <v>578</v>
      </c>
      <c r="C6" s="51"/>
      <c r="D6" s="53" t="s">
        <v>579</v>
      </c>
      <c r="E6" s="6" t="s">
        <v>580</v>
      </c>
    </row>
    <row r="7" customFormat="false" ht="13" hidden="false" customHeight="false" outlineLevel="0" collapsed="false">
      <c r="A7" s="54" t="s">
        <v>581</v>
      </c>
      <c r="B7" s="18" t="s">
        <v>7</v>
      </c>
      <c r="D7" s="55" t="s">
        <v>582</v>
      </c>
      <c r="E7" s="6" t="s">
        <v>580</v>
      </c>
    </row>
    <row r="8" customFormat="false" ht="13" hidden="false" customHeight="false" outlineLevel="0" collapsed="false">
      <c r="A8" s="56" t="s">
        <v>583</v>
      </c>
      <c r="B8" s="18" t="s">
        <v>584</v>
      </c>
      <c r="C8" s="51" t="s">
        <v>585</v>
      </c>
      <c r="D8" s="17" t="s">
        <v>586</v>
      </c>
      <c r="E8" s="6" t="s">
        <v>587</v>
      </c>
    </row>
    <row r="9" customFormat="false" ht="13" hidden="false" customHeight="false" outlineLevel="0" collapsed="false">
      <c r="A9" s="57"/>
      <c r="B9" s="57"/>
      <c r="C9" s="15"/>
      <c r="D9" s="57"/>
      <c r="E9" s="57"/>
      <c r="F9" s="6" t="s">
        <v>588</v>
      </c>
    </row>
    <row r="10" customFormat="false" ht="13" hidden="false" customHeight="false" outlineLevel="0" collapsed="false">
      <c r="A10" s="58" t="s">
        <v>589</v>
      </c>
      <c r="B10" s="19" t="s">
        <v>7</v>
      </c>
      <c r="C10" s="6" t="s">
        <v>590</v>
      </c>
      <c r="D10" s="58" t="s">
        <v>591</v>
      </c>
      <c r="E10" s="6" t="s">
        <v>587</v>
      </c>
    </row>
    <row r="11" customFormat="false" ht="13" hidden="false" customHeight="false" outlineLevel="0" collapsed="false">
      <c r="A11" s="59" t="s">
        <v>592</v>
      </c>
      <c r="B11" s="19" t="s">
        <v>7</v>
      </c>
      <c r="D11" s="60" t="s">
        <v>593</v>
      </c>
      <c r="E11" s="6" t="s">
        <v>587</v>
      </c>
    </row>
    <row r="12" customFormat="false" ht="13" hidden="false" customHeight="false" outlineLevel="0" collapsed="false">
      <c r="A12" s="58" t="s">
        <v>594</v>
      </c>
      <c r="B12" s="19" t="s">
        <v>7</v>
      </c>
      <c r="D12" s="58" t="s">
        <v>595</v>
      </c>
      <c r="E12" s="6" t="s">
        <v>587</v>
      </c>
    </row>
    <row r="13" customFormat="false" ht="13" hidden="false" customHeight="false" outlineLevel="0" collapsed="false">
      <c r="A13" s="58" t="s">
        <v>596</v>
      </c>
      <c r="B13" s="17" t="s">
        <v>7</v>
      </c>
      <c r="C13" s="18" t="s">
        <v>597</v>
      </c>
      <c r="D13" s="58" t="s">
        <v>598</v>
      </c>
      <c r="E13" s="18" t="s">
        <v>599</v>
      </c>
    </row>
    <row r="14" customFormat="false" ht="13" hidden="false" customHeight="false" outlineLevel="0" collapsed="false">
      <c r="A14" s="61" t="s">
        <v>39</v>
      </c>
      <c r="B14" s="62"/>
      <c r="C14" s="13"/>
      <c r="D14" s="63"/>
      <c r="E14" s="13"/>
    </row>
    <row r="15" customFormat="false" ht="13" hidden="false" customHeight="false" outlineLevel="0" collapsed="false">
      <c r="A15" s="58" t="s">
        <v>600</v>
      </c>
      <c r="B15" s="18" t="s">
        <v>7</v>
      </c>
      <c r="C15" s="18" t="s">
        <v>597</v>
      </c>
      <c r="D15" s="58" t="s">
        <v>601</v>
      </c>
      <c r="E15" s="18" t="s">
        <v>599</v>
      </c>
    </row>
    <row r="16" customFormat="false" ht="13" hidden="false" customHeight="false" outlineLevel="0" collapsed="false">
      <c r="A16" s="19" t="s">
        <v>602</v>
      </c>
      <c r="B16" s="18" t="s">
        <v>7</v>
      </c>
      <c r="C16" s="51"/>
      <c r="D16" s="19" t="s">
        <v>603</v>
      </c>
      <c r="E16" s="6" t="s">
        <v>604</v>
      </c>
    </row>
    <row r="17" customFormat="false" ht="13" hidden="false" customHeight="false" outlineLevel="0" collapsed="false">
      <c r="A17" s="52" t="s">
        <v>605</v>
      </c>
      <c r="B17" s="18" t="s">
        <v>7</v>
      </c>
      <c r="D17" s="19" t="s">
        <v>606</v>
      </c>
      <c r="E17" s="6" t="s">
        <v>604</v>
      </c>
    </row>
    <row r="18" customFormat="false" ht="13" hidden="false" customHeight="false" outlineLevel="0" collapsed="false">
      <c r="A18" s="19" t="s">
        <v>607</v>
      </c>
      <c r="B18" s="18" t="s">
        <v>7</v>
      </c>
      <c r="C18" s="51"/>
      <c r="D18" s="19" t="s">
        <v>608</v>
      </c>
      <c r="E18" s="6" t="s">
        <v>604</v>
      </c>
    </row>
    <row r="19" customFormat="false" ht="13" hidden="false" customHeight="false" outlineLevel="0" collapsed="false">
      <c r="A19" s="52" t="s">
        <v>609</v>
      </c>
      <c r="B19" s="18" t="s">
        <v>7</v>
      </c>
      <c r="D19" s="19" t="s">
        <v>610</v>
      </c>
      <c r="E19" s="6" t="s">
        <v>611</v>
      </c>
    </row>
    <row r="20" customFormat="false" ht="13" hidden="false" customHeight="false" outlineLevel="0" collapsed="false">
      <c r="A20" s="19" t="s">
        <v>612</v>
      </c>
      <c r="B20" s="18" t="s">
        <v>7</v>
      </c>
      <c r="C20" s="51"/>
      <c r="D20" s="19" t="s">
        <v>613</v>
      </c>
      <c r="E20" s="6" t="s">
        <v>611</v>
      </c>
    </row>
    <row r="21" customFormat="false" ht="13" hidden="false" customHeight="false" outlineLevel="0" collapsed="false">
      <c r="A21" s="19" t="s">
        <v>614</v>
      </c>
      <c r="B21" s="18" t="s">
        <v>615</v>
      </c>
      <c r="C21" s="51"/>
      <c r="D21" s="19" t="s">
        <v>616</v>
      </c>
      <c r="E21" s="6" t="s">
        <v>611</v>
      </c>
    </row>
    <row r="22" customFormat="false" ht="13" hidden="false" customHeight="false" outlineLevel="0" collapsed="false">
      <c r="A22" s="64" t="s">
        <v>617</v>
      </c>
      <c r="B22" s="18" t="s">
        <v>7</v>
      </c>
      <c r="D22" s="64" t="s">
        <v>618</v>
      </c>
      <c r="E22" s="6" t="s">
        <v>611</v>
      </c>
    </row>
    <row r="23" customFormat="false" ht="13" hidden="false" customHeight="false" outlineLevel="0" collapsed="false">
      <c r="A23" s="19" t="s">
        <v>619</v>
      </c>
      <c r="B23" s="18" t="s">
        <v>7</v>
      </c>
      <c r="C23" s="51"/>
      <c r="D23" s="19" t="s">
        <v>620</v>
      </c>
      <c r="E23" s="6" t="s">
        <v>611</v>
      </c>
    </row>
    <row r="24" customFormat="false" ht="13" hidden="false" customHeight="false" outlineLevel="0" collapsed="false">
      <c r="A24" s="19" t="s">
        <v>621</v>
      </c>
      <c r="B24" s="18" t="s">
        <v>7</v>
      </c>
      <c r="C24" s="51"/>
      <c r="D24" s="19" t="s">
        <v>622</v>
      </c>
      <c r="E24" s="6" t="s">
        <v>611</v>
      </c>
    </row>
    <row r="25" customFormat="false" ht="13" hidden="false" customHeight="false" outlineLevel="0" collapsed="false">
      <c r="A25" s="53" t="s">
        <v>623</v>
      </c>
      <c r="B25" s="18" t="s">
        <v>7</v>
      </c>
      <c r="D25" s="53" t="s">
        <v>624</v>
      </c>
      <c r="E25" s="6" t="s">
        <v>611</v>
      </c>
    </row>
    <row r="26" customFormat="false" ht="13" hidden="false" customHeight="false" outlineLevel="0" collapsed="false">
      <c r="A26" s="65" t="s">
        <v>625</v>
      </c>
      <c r="B26" s="18" t="s">
        <v>626</v>
      </c>
      <c r="C26" s="51"/>
      <c r="D26" s="19" t="s">
        <v>627</v>
      </c>
      <c r="E26" s="6" t="s">
        <v>611</v>
      </c>
    </row>
    <row r="27" customFormat="false" ht="13" hidden="false" customHeight="false" outlineLevel="0" collapsed="false">
      <c r="A27" s="19" t="s">
        <v>628</v>
      </c>
      <c r="B27" s="18" t="s">
        <v>629</v>
      </c>
      <c r="C27" s="51"/>
      <c r="D27" s="19" t="s">
        <v>630</v>
      </c>
      <c r="E27" s="6" t="s">
        <v>611</v>
      </c>
    </row>
    <row r="28" customFormat="false" ht="13" hidden="false" customHeight="false" outlineLevel="0" collapsed="false">
      <c r="A28" s="19" t="s">
        <v>631</v>
      </c>
      <c r="B28" s="18" t="s">
        <v>5</v>
      </c>
      <c r="C28" s="51"/>
      <c r="D28" s="19" t="s">
        <v>632</v>
      </c>
      <c r="E28" s="6" t="s">
        <v>611</v>
      </c>
    </row>
    <row r="29" customFormat="false" ht="13" hidden="false" customHeight="false" outlineLevel="0" collapsed="false">
      <c r="A29" s="19" t="s">
        <v>633</v>
      </c>
      <c r="B29" s="18" t="s">
        <v>7</v>
      </c>
      <c r="C29" s="51"/>
      <c r="D29" s="19" t="s">
        <v>634</v>
      </c>
      <c r="E29" s="6" t="s">
        <v>611</v>
      </c>
    </row>
    <row r="30" customFormat="false" ht="13" hidden="false" customHeight="false" outlineLevel="0" collapsed="false">
      <c r="A30" s="19" t="s">
        <v>635</v>
      </c>
      <c r="B30" s="18" t="s">
        <v>636</v>
      </c>
      <c r="C30" s="18" t="s">
        <v>637</v>
      </c>
      <c r="D30" s="19" t="s">
        <v>638</v>
      </c>
      <c r="E30" s="6" t="s">
        <v>639</v>
      </c>
    </row>
  </sheetData>
  <dataValidations count="1">
    <dataValidation allowBlank="true" errorStyle="stop" operator="between" showDropDown="false" showErrorMessage="true" showInputMessage="false" sqref="A4:B5 D5:D8 A6:A8 C6 B7 C8 A10:B14 D10:D14 A18:A30 C18:D18 D19:D30 C20:C21 C23:C24 C26:C3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31" activeCellId="0" sqref="E31"/>
    </sheetView>
  </sheetViews>
  <sheetFormatPr defaultColWidth="10.828125" defaultRowHeight="13" zeroHeight="false" outlineLevelRow="0" outlineLevelCol="0"/>
  <cols>
    <col collapsed="false" customWidth="true" hidden="false" outlineLevel="0" max="1" min="1" style="6" width="13.49"/>
    <col collapsed="false" customWidth="false" hidden="false" outlineLevel="0" max="3" min="2" style="6" width="10.83"/>
    <col collapsed="false" customWidth="true" hidden="false" outlineLevel="0" max="4" min="4" style="6" width="33.33"/>
    <col collapsed="false" customWidth="false" hidden="false" outlineLevel="0" max="257" min="5" style="6" width="10.83"/>
  </cols>
  <sheetData>
    <row r="1" customFormat="false" ht="13" hidden="false" customHeight="false" outlineLevel="0" collapsed="false">
      <c r="D1" s="24" t="s">
        <v>640</v>
      </c>
    </row>
    <row r="2" customFormat="false" ht="13" hidden="false" customHeight="false" outlineLevel="0" collapsed="false">
      <c r="A2" s="24" t="s">
        <v>1</v>
      </c>
      <c r="B2" s="24" t="s">
        <v>2</v>
      </c>
      <c r="C2" s="24" t="s">
        <v>3</v>
      </c>
      <c r="D2" s="24" t="s">
        <v>4</v>
      </c>
      <c r="E2" s="24" t="s">
        <v>5</v>
      </c>
    </row>
    <row r="3" customFormat="false" ht="13" hidden="false" customHeight="false" outlineLevel="0" collapsed="false">
      <c r="A3" s="7" t="s">
        <v>641</v>
      </c>
      <c r="B3" s="39" t="s">
        <v>7</v>
      </c>
      <c r="C3" s="39" t="s">
        <v>642</v>
      </c>
      <c r="D3" s="7" t="s">
        <v>643</v>
      </c>
      <c r="E3" s="6" t="s">
        <v>644</v>
      </c>
    </row>
    <row r="4" customFormat="false" ht="13" hidden="false" customHeight="false" outlineLevel="0" collapsed="false">
      <c r="A4" s="28" t="s">
        <v>645</v>
      </c>
      <c r="B4" s="39" t="s">
        <v>7</v>
      </c>
      <c r="C4" s="35"/>
      <c r="D4" s="28" t="s">
        <v>646</v>
      </c>
      <c r="E4" s="6" t="s">
        <v>647</v>
      </c>
    </row>
    <row r="5" customFormat="false" ht="13" hidden="false" customHeight="false" outlineLevel="0" collapsed="false">
      <c r="A5" s="16" t="s">
        <v>648</v>
      </c>
      <c r="B5" s="39" t="s">
        <v>7</v>
      </c>
      <c r="C5" s="40"/>
      <c r="D5" s="7" t="s">
        <v>649</v>
      </c>
      <c r="E5" s="6" t="s">
        <v>647</v>
      </c>
    </row>
    <row r="6" customFormat="false" ht="13" hidden="false" customHeight="false" outlineLevel="0" collapsed="false">
      <c r="A6" s="16" t="s">
        <v>650</v>
      </c>
      <c r="B6" s="39" t="s">
        <v>7</v>
      </c>
      <c r="C6" s="40"/>
      <c r="D6" s="7" t="s">
        <v>651</v>
      </c>
      <c r="E6" s="6" t="s">
        <v>647</v>
      </c>
    </row>
    <row r="7" customFormat="false" ht="13" hidden="false" customHeight="false" outlineLevel="0" collapsed="false">
      <c r="A7" s="16" t="s">
        <v>652</v>
      </c>
      <c r="B7" s="39" t="s">
        <v>7</v>
      </c>
      <c r="C7" s="40" t="s">
        <v>653</v>
      </c>
      <c r="D7" s="7" t="s">
        <v>654</v>
      </c>
      <c r="E7" s="6" t="s">
        <v>655</v>
      </c>
    </row>
    <row r="8" customFormat="false" ht="13" hidden="false" customHeight="false" outlineLevel="0" collapsed="false">
      <c r="A8" s="28" t="s">
        <v>656</v>
      </c>
      <c r="B8" s="39" t="s">
        <v>7</v>
      </c>
      <c r="C8" s="35" t="s">
        <v>657</v>
      </c>
      <c r="D8" s="28" t="s">
        <v>658</v>
      </c>
      <c r="E8" s="18" t="s">
        <v>655</v>
      </c>
    </row>
    <row r="9" customFormat="false" ht="13" hidden="false" customHeight="false" outlineLevel="0" collapsed="false">
      <c r="A9" s="13"/>
      <c r="B9" s="13"/>
      <c r="C9" s="13"/>
      <c r="D9" s="13"/>
    </row>
    <row r="10" customFormat="false" ht="13" hidden="false" customHeight="false" outlineLevel="0" collapsed="false">
      <c r="A10" s="28" t="s">
        <v>659</v>
      </c>
      <c r="B10" s="39" t="s">
        <v>7</v>
      </c>
      <c r="C10" s="35" t="s">
        <v>657</v>
      </c>
      <c r="D10" s="28" t="s">
        <v>660</v>
      </c>
      <c r="E10" s="6" t="s">
        <v>661</v>
      </c>
    </row>
    <row r="11" customFormat="false" ht="13" hidden="false" customHeight="false" outlineLevel="0" collapsed="false">
      <c r="A11" s="4" t="s">
        <v>662</v>
      </c>
      <c r="B11" s="39" t="s">
        <v>7</v>
      </c>
      <c r="C11" s="39"/>
      <c r="D11" s="4" t="s">
        <v>663</v>
      </c>
      <c r="E11" s="6" t="s">
        <v>664</v>
      </c>
    </row>
    <row r="12" customFormat="false" ht="13" hidden="false" customHeight="false" outlineLevel="0" collapsed="false">
      <c r="A12" s="4" t="s">
        <v>665</v>
      </c>
      <c r="B12" s="39" t="s">
        <v>7</v>
      </c>
      <c r="C12" s="39"/>
      <c r="D12" s="4" t="s">
        <v>666</v>
      </c>
      <c r="E12" s="6" t="s">
        <v>664</v>
      </c>
    </row>
    <row r="13" customFormat="false" ht="13" hidden="false" customHeight="false" outlineLevel="0" collapsed="false">
      <c r="A13" s="7" t="s">
        <v>667</v>
      </c>
      <c r="B13" s="39" t="s">
        <v>7</v>
      </c>
      <c r="C13" s="39"/>
      <c r="D13" s="28" t="s">
        <v>668</v>
      </c>
      <c r="E13" s="6" t="s">
        <v>664</v>
      </c>
    </row>
    <row r="14" customFormat="false" ht="13" hidden="false" customHeight="false" outlineLevel="0" collapsed="false">
      <c r="A14" s="4" t="s">
        <v>669</v>
      </c>
      <c r="B14" s="39" t="s">
        <v>7</v>
      </c>
      <c r="C14" s="39"/>
      <c r="D14" s="4" t="s">
        <v>670</v>
      </c>
      <c r="E14" s="6" t="s">
        <v>664</v>
      </c>
    </row>
    <row r="15" customFormat="false" ht="13" hidden="false" customHeight="false" outlineLevel="0" collapsed="false">
      <c r="A15" s="7" t="s">
        <v>671</v>
      </c>
      <c r="B15" s="39" t="s">
        <v>7</v>
      </c>
      <c r="C15" s="39"/>
      <c r="D15" s="7" t="s">
        <v>672</v>
      </c>
      <c r="E15" s="6" t="s">
        <v>664</v>
      </c>
    </row>
    <row r="16" customFormat="false" ht="13" hidden="false" customHeight="false" outlineLevel="0" collapsed="false">
      <c r="A16" s="28" t="s">
        <v>673</v>
      </c>
      <c r="B16" s="39" t="s">
        <v>7</v>
      </c>
      <c r="C16" s="35"/>
      <c r="D16" s="28" t="s">
        <v>674</v>
      </c>
      <c r="E16" s="6" t="s">
        <v>664</v>
      </c>
    </row>
    <row r="17" customFormat="false" ht="13" hidden="false" customHeight="false" outlineLevel="0" collapsed="false">
      <c r="A17" s="7" t="s">
        <v>675</v>
      </c>
      <c r="B17" s="39" t="s">
        <v>7</v>
      </c>
      <c r="C17" s="39"/>
      <c r="D17" s="7" t="s">
        <v>676</v>
      </c>
      <c r="E17" s="6" t="s">
        <v>664</v>
      </c>
    </row>
    <row r="18" customFormat="false" ht="13" hidden="false" customHeight="false" outlineLevel="0" collapsed="false">
      <c r="A18" s="7" t="s">
        <v>677</v>
      </c>
      <c r="B18" s="39" t="s">
        <v>7</v>
      </c>
      <c r="C18" s="39"/>
      <c r="D18" s="7" t="s">
        <v>678</v>
      </c>
      <c r="E18" s="6" t="s">
        <v>664</v>
      </c>
    </row>
    <row r="19" customFormat="false" ht="13" hidden="false" customHeight="false" outlineLevel="0" collapsed="false">
      <c r="A19" s="7" t="s">
        <v>679</v>
      </c>
      <c r="B19" s="39" t="s">
        <v>7</v>
      </c>
      <c r="C19" s="39" t="s">
        <v>680</v>
      </c>
      <c r="D19" s="7" t="s">
        <v>681</v>
      </c>
      <c r="E19" s="6" t="s">
        <v>682</v>
      </c>
    </row>
  </sheetData>
  <dataValidations count="1">
    <dataValidation allowBlank="true" errorStyle="stop" operator="between" showDropDown="false" showErrorMessage="true" showInputMessage="false" sqref="A3 D3 A5:A8 D5:D8 A11:A15 D11:D15 A17:A19 D17:D1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36" activeCellId="0" sqref="E36"/>
    </sheetView>
  </sheetViews>
  <sheetFormatPr defaultColWidth="10.828125" defaultRowHeight="13" zeroHeight="false" outlineLevelRow="0" outlineLevelCol="0"/>
  <cols>
    <col collapsed="false" customWidth="true" hidden="false" outlineLevel="0" max="1" min="1" style="6" width="16.49"/>
    <col collapsed="false" customWidth="false" hidden="false" outlineLevel="0" max="2" min="2" style="6" width="10.83"/>
    <col collapsed="false" customWidth="true" hidden="false" outlineLevel="0" max="3" min="3" style="66" width="9.83"/>
    <col collapsed="false" customWidth="true" hidden="false" outlineLevel="0" max="4" min="4" style="6" width="29.49"/>
    <col collapsed="false" customWidth="true" hidden="false" outlineLevel="0" max="5" min="5" style="6" width="11.33"/>
    <col collapsed="false" customWidth="false" hidden="false" outlineLevel="0" max="257" min="6" style="6" width="10.83"/>
  </cols>
  <sheetData>
    <row r="1" customFormat="false" ht="13" hidden="false" customHeight="false" outlineLevel="0" collapsed="false">
      <c r="D1" s="24" t="s">
        <v>683</v>
      </c>
    </row>
    <row r="2" customFormat="false" ht="13" hidden="false" customHeight="false" outlineLevel="0" collapsed="false">
      <c r="A2" s="24" t="s">
        <v>1</v>
      </c>
      <c r="B2" s="24" t="s">
        <v>2</v>
      </c>
      <c r="C2" s="67" t="s">
        <v>3</v>
      </c>
      <c r="D2" s="24" t="s">
        <v>4</v>
      </c>
      <c r="E2" s="24" t="s">
        <v>5</v>
      </c>
    </row>
    <row r="3" customFormat="false" ht="13" hidden="false" customHeight="false" outlineLevel="0" collapsed="false">
      <c r="A3" s="28" t="s">
        <v>684</v>
      </c>
      <c r="B3" s="35" t="s">
        <v>7</v>
      </c>
      <c r="C3" s="28" t="s">
        <v>685</v>
      </c>
      <c r="D3" s="28" t="s">
        <v>686</v>
      </c>
      <c r="E3" s="6" t="s">
        <v>687</v>
      </c>
    </row>
    <row r="4" customFormat="false" ht="13" hidden="false" customHeight="false" outlineLevel="0" collapsed="false">
      <c r="A4" s="7" t="s">
        <v>688</v>
      </c>
      <c r="B4" s="35" t="s">
        <v>7</v>
      </c>
      <c r="D4" s="7" t="s">
        <v>689</v>
      </c>
      <c r="E4" s="6" t="s">
        <v>690</v>
      </c>
    </row>
    <row r="5" customFormat="false" ht="13" hidden="false" customHeight="false" outlineLevel="0" collapsed="false">
      <c r="A5" s="6" t="s">
        <v>691</v>
      </c>
      <c r="B5" s="35" t="s">
        <v>7</v>
      </c>
      <c r="C5" s="66" t="s">
        <v>692</v>
      </c>
      <c r="D5" s="6" t="s">
        <v>693</v>
      </c>
      <c r="E5" s="6" t="s">
        <v>694</v>
      </c>
    </row>
    <row r="6" customFormat="false" ht="13" hidden="false" customHeight="false" outlineLevel="0" collapsed="false">
      <c r="A6" s="13" t="s">
        <v>155</v>
      </c>
      <c r="B6" s="13"/>
      <c r="C6" s="68"/>
      <c r="D6" s="13"/>
    </row>
    <row r="7" customFormat="false" ht="13" hidden="false" customHeight="false" outlineLevel="0" collapsed="false">
      <c r="A7" s="6" t="s">
        <v>695</v>
      </c>
      <c r="B7" s="35" t="s">
        <v>7</v>
      </c>
      <c r="C7" s="66" t="s">
        <v>692</v>
      </c>
      <c r="D7" s="6" t="s">
        <v>696</v>
      </c>
      <c r="E7" s="6" t="s">
        <v>697</v>
      </c>
    </row>
    <row r="8" customFormat="false" ht="13" hidden="false" customHeight="false" outlineLevel="0" collapsed="false">
      <c r="A8" s="16" t="s">
        <v>698</v>
      </c>
      <c r="B8" s="35" t="s">
        <v>7</v>
      </c>
      <c r="C8" s="69"/>
      <c r="D8" s="16" t="s">
        <v>699</v>
      </c>
      <c r="E8" s="6" t="s">
        <v>697</v>
      </c>
    </row>
    <row r="9" customFormat="false" ht="13" hidden="false" customHeight="false" outlineLevel="0" collapsed="false">
      <c r="A9" s="16" t="s">
        <v>700</v>
      </c>
      <c r="B9" s="35" t="s">
        <v>7</v>
      </c>
      <c r="C9" s="69"/>
      <c r="D9" s="16" t="s">
        <v>701</v>
      </c>
      <c r="E9" s="6" t="s">
        <v>697</v>
      </c>
    </row>
    <row r="10" customFormat="false" ht="13" hidden="false" customHeight="false" outlineLevel="0" collapsed="false">
      <c r="A10" s="4" t="s">
        <v>702</v>
      </c>
      <c r="B10" s="5" t="s">
        <v>703</v>
      </c>
      <c r="D10" s="4" t="s">
        <v>704</v>
      </c>
      <c r="E10" s="6" t="s">
        <v>697</v>
      </c>
    </row>
    <row r="11" customFormat="false" ht="13" hidden="false" customHeight="false" outlineLevel="0" collapsed="false">
      <c r="A11" s="16" t="s">
        <v>705</v>
      </c>
      <c r="B11" s="39" t="s">
        <v>7</v>
      </c>
      <c r="D11" s="4" t="s">
        <v>706</v>
      </c>
      <c r="E11" s="6" t="s">
        <v>707</v>
      </c>
    </row>
    <row r="12" customFormat="false" ht="13" hidden="false" customHeight="false" outlineLevel="0" collapsed="false">
      <c r="A12" s="7" t="s">
        <v>708</v>
      </c>
      <c r="B12" s="39" t="s">
        <v>7</v>
      </c>
      <c r="C12" s="66" t="s">
        <v>709</v>
      </c>
      <c r="D12" s="7" t="s">
        <v>710</v>
      </c>
      <c r="E12" s="6" t="s">
        <v>707</v>
      </c>
    </row>
    <row r="13" customFormat="false" ht="13" hidden="false" customHeight="false" outlineLevel="0" collapsed="false">
      <c r="A13" s="15"/>
      <c r="B13" s="15"/>
      <c r="C13" s="70"/>
      <c r="D13" s="15"/>
      <c r="E13" s="15"/>
    </row>
    <row r="14" customFormat="false" ht="13" hidden="false" customHeight="false" outlineLevel="0" collapsed="false">
      <c r="A14" s="71" t="s">
        <v>711</v>
      </c>
      <c r="B14" s="39" t="s">
        <v>7</v>
      </c>
      <c r="C14" s="69" t="s">
        <v>712</v>
      </c>
      <c r="D14" s="72" t="s">
        <v>713</v>
      </c>
      <c r="E14" s="6" t="s">
        <v>707</v>
      </c>
    </row>
    <row r="15" customFormat="false" ht="13" hidden="false" customHeight="false" outlineLevel="0" collapsed="false">
      <c r="A15" s="28" t="s">
        <v>714</v>
      </c>
      <c r="B15" s="39" t="s">
        <v>7</v>
      </c>
      <c r="C15" s="69"/>
      <c r="D15" s="28" t="s">
        <v>715</v>
      </c>
      <c r="E15" s="6" t="s">
        <v>707</v>
      </c>
    </row>
    <row r="16" customFormat="false" ht="13" hidden="false" customHeight="false" outlineLevel="0" collapsed="false">
      <c r="A16" s="4" t="s">
        <v>716</v>
      </c>
      <c r="B16" s="39" t="s">
        <v>7</v>
      </c>
      <c r="D16" s="4" t="s">
        <v>717</v>
      </c>
      <c r="E16" s="6" t="s">
        <v>707</v>
      </c>
    </row>
    <row r="17" customFormat="false" ht="13" hidden="false" customHeight="false" outlineLevel="0" collapsed="false">
      <c r="A17" s="16" t="s">
        <v>718</v>
      </c>
      <c r="B17" s="39" t="s">
        <v>7</v>
      </c>
      <c r="D17" s="7" t="s">
        <v>719</v>
      </c>
      <c r="E17" s="6" t="s">
        <v>707</v>
      </c>
    </row>
    <row r="18" customFormat="false" ht="13" hidden="false" customHeight="false" outlineLevel="0" collapsed="false">
      <c r="A18" s="7" t="s">
        <v>720</v>
      </c>
      <c r="B18" s="39" t="s">
        <v>7</v>
      </c>
      <c r="D18" s="7" t="s">
        <v>721</v>
      </c>
      <c r="E18" s="6" t="s">
        <v>707</v>
      </c>
    </row>
    <row r="19" customFormat="false" ht="13" hidden="false" customHeight="false" outlineLevel="0" collapsed="false">
      <c r="A19" s="7" t="s">
        <v>722</v>
      </c>
      <c r="B19" s="39" t="s">
        <v>7</v>
      </c>
      <c r="D19" s="7" t="s">
        <v>723</v>
      </c>
      <c r="E19" s="6" t="s">
        <v>707</v>
      </c>
    </row>
    <row r="20" customFormat="false" ht="13" hidden="false" customHeight="false" outlineLevel="0" collapsed="false">
      <c r="A20" s="28" t="s">
        <v>724</v>
      </c>
      <c r="B20" s="39" t="s">
        <v>7</v>
      </c>
      <c r="C20" s="28" t="s">
        <v>725</v>
      </c>
      <c r="D20" s="28" t="s">
        <v>726</v>
      </c>
      <c r="E20" s="6" t="s">
        <v>707</v>
      </c>
    </row>
    <row r="21" customFormat="false" ht="13" hidden="false" customHeight="false" outlineLevel="0" collapsed="false">
      <c r="A21" s="57"/>
      <c r="B21" s="57"/>
      <c r="C21" s="70"/>
      <c r="D21" s="57"/>
      <c r="E21" s="57" t="s">
        <v>727</v>
      </c>
    </row>
    <row r="22" customFormat="false" ht="13" hidden="false" customHeight="false" outlineLevel="0" collapsed="false">
      <c r="A22" s="4" t="s">
        <v>728</v>
      </c>
      <c r="B22" s="39" t="s">
        <v>7</v>
      </c>
      <c r="C22" s="66" t="s">
        <v>729</v>
      </c>
      <c r="D22" s="4" t="s">
        <v>730</v>
      </c>
      <c r="E22" s="6" t="s">
        <v>707</v>
      </c>
    </row>
    <row r="23" customFormat="false" ht="13" hidden="false" customHeight="false" outlineLevel="0" collapsed="false">
      <c r="A23" s="4" t="s">
        <v>731</v>
      </c>
      <c r="B23" s="5" t="s">
        <v>732</v>
      </c>
      <c r="D23" s="4" t="s">
        <v>733</v>
      </c>
      <c r="E23" s="6" t="s">
        <v>707</v>
      </c>
    </row>
    <row r="24" customFormat="false" ht="13" hidden="false" customHeight="false" outlineLevel="0" collapsed="false">
      <c r="A24" s="4" t="s">
        <v>734</v>
      </c>
      <c r="B24" s="39" t="s">
        <v>7</v>
      </c>
      <c r="D24" s="4" t="s">
        <v>735</v>
      </c>
      <c r="E24" s="6" t="s">
        <v>707</v>
      </c>
    </row>
    <row r="25" customFormat="false" ht="13" hidden="false" customHeight="false" outlineLevel="0" collapsed="false">
      <c r="A25" s="4" t="s">
        <v>736</v>
      </c>
      <c r="B25" s="39" t="s">
        <v>7</v>
      </c>
      <c r="C25" s="66" t="s">
        <v>737</v>
      </c>
      <c r="D25" s="4" t="s">
        <v>738</v>
      </c>
      <c r="E25" s="6" t="s">
        <v>739</v>
      </c>
    </row>
    <row r="26" customFormat="false" ht="13" hidden="false" customHeight="false" outlineLevel="0" collapsed="false">
      <c r="A26" s="73" t="s">
        <v>740</v>
      </c>
      <c r="B26" s="74" t="s">
        <v>7</v>
      </c>
      <c r="C26" s="75"/>
      <c r="D26" s="73" t="s">
        <v>741</v>
      </c>
      <c r="E26" s="10" t="s">
        <v>308</v>
      </c>
    </row>
  </sheetData>
  <dataValidations count="1">
    <dataValidation allowBlank="true" errorStyle="stop" operator="between" showDropDown="false" showErrorMessage="true" showInputMessage="false" sqref="A4 D4 A8:A11 D8:D11 A16:A20 D16:D20 C20 A22:A26 D22:D2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70" activeCellId="0" sqref="F70"/>
    </sheetView>
  </sheetViews>
  <sheetFormatPr defaultColWidth="10.828125" defaultRowHeight="13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6" width="13.16"/>
    <col collapsed="false" customWidth="true" hidden="false" outlineLevel="0" max="3" min="3" style="6" width="9.83"/>
    <col collapsed="false" customWidth="true" hidden="false" outlineLevel="0" max="4" min="4" style="6" width="28.16"/>
    <col collapsed="false" customWidth="true" hidden="false" outlineLevel="0" max="5" min="5" style="6" width="14.99"/>
    <col collapsed="false" customWidth="true" hidden="false" outlineLevel="0" max="6" min="6" style="6" width="38.83"/>
    <col collapsed="false" customWidth="false" hidden="false" outlineLevel="0" max="257" min="7" style="6" width="10.83"/>
  </cols>
  <sheetData>
    <row r="1" customFormat="false" ht="13" hidden="false" customHeight="false" outlineLevel="0" collapsed="false">
      <c r="D1" s="24" t="s">
        <v>742</v>
      </c>
    </row>
    <row r="2" customFormat="false" ht="13" hidden="false" customHeight="false" outlineLevel="0" collapsed="false">
      <c r="A2" s="24" t="s">
        <v>1</v>
      </c>
      <c r="B2" s="24" t="s">
        <v>2</v>
      </c>
      <c r="C2" s="24" t="s">
        <v>3</v>
      </c>
      <c r="D2" s="24" t="s">
        <v>4</v>
      </c>
      <c r="E2" s="24" t="s">
        <v>5</v>
      </c>
    </row>
    <row r="3" customFormat="false" ht="13" hidden="false" customHeight="false" outlineLevel="0" collapsed="false">
      <c r="A3" s="26"/>
      <c r="B3" s="26"/>
      <c r="C3" s="26"/>
      <c r="D3" s="26"/>
      <c r="E3" s="26"/>
    </row>
    <row r="4" customFormat="false" ht="13" hidden="false" customHeight="false" outlineLevel="0" collapsed="false">
      <c r="A4" s="6" t="s">
        <v>743</v>
      </c>
      <c r="B4" s="6" t="s">
        <v>7</v>
      </c>
      <c r="C4" s="6" t="s">
        <v>744</v>
      </c>
      <c r="D4" s="6" t="s">
        <v>745</v>
      </c>
      <c r="E4" s="6" t="s">
        <v>746</v>
      </c>
    </row>
    <row r="5" customFormat="false" ht="13" hidden="false" customHeight="false" outlineLevel="0" collapsed="false">
      <c r="A5" s="6" t="s">
        <v>747</v>
      </c>
      <c r="B5" s="6" t="s">
        <v>7</v>
      </c>
      <c r="D5" s="6" t="s">
        <v>748</v>
      </c>
      <c r="E5" s="6" t="s">
        <v>746</v>
      </c>
    </row>
    <row r="6" customFormat="false" ht="13" hidden="false" customHeight="false" outlineLevel="0" collapsed="false">
      <c r="A6" s="6" t="s">
        <v>749</v>
      </c>
      <c r="B6" s="6" t="s">
        <v>7</v>
      </c>
      <c r="D6" s="6" t="s">
        <v>750</v>
      </c>
      <c r="E6" s="6" t="s">
        <v>746</v>
      </c>
    </row>
    <row r="7" customFormat="false" ht="13" hidden="false" customHeight="false" outlineLevel="0" collapsed="false">
      <c r="A7" s="6" t="s">
        <v>751</v>
      </c>
      <c r="B7" s="6" t="s">
        <v>7</v>
      </c>
      <c r="D7" s="6" t="s">
        <v>752</v>
      </c>
      <c r="E7" s="6" t="s">
        <v>753</v>
      </c>
    </row>
    <row r="8" customFormat="false" ht="13" hidden="false" customHeight="false" outlineLevel="0" collapsed="false">
      <c r="A8" s="6" t="s">
        <v>754</v>
      </c>
      <c r="B8" s="6" t="s">
        <v>7</v>
      </c>
      <c r="D8" s="6" t="s">
        <v>755</v>
      </c>
      <c r="E8" s="6" t="s">
        <v>753</v>
      </c>
    </row>
    <row r="9" customFormat="false" ht="13" hidden="false" customHeight="false" outlineLevel="0" collapsed="false">
      <c r="A9" s="6" t="s">
        <v>756</v>
      </c>
      <c r="B9" s="6" t="s">
        <v>7</v>
      </c>
      <c r="D9" s="6" t="s">
        <v>757</v>
      </c>
      <c r="E9" s="6" t="s">
        <v>753</v>
      </c>
    </row>
    <row r="10" customFormat="false" ht="13" hidden="false" customHeight="false" outlineLevel="0" collapsed="false">
      <c r="A10" s="6" t="s">
        <v>758</v>
      </c>
      <c r="B10" s="6" t="s">
        <v>7</v>
      </c>
      <c r="D10" s="6" t="s">
        <v>759</v>
      </c>
      <c r="E10" s="6" t="s">
        <v>753</v>
      </c>
    </row>
    <row r="11" customFormat="false" ht="13" hidden="false" customHeight="false" outlineLevel="0" collapsed="false">
      <c r="A11" s="6" t="s">
        <v>760</v>
      </c>
      <c r="B11" s="6" t="s">
        <v>7</v>
      </c>
      <c r="D11" s="6" t="s">
        <v>761</v>
      </c>
      <c r="E11" s="6" t="s">
        <v>762</v>
      </c>
    </row>
    <row r="12" customFormat="false" ht="13" hidden="false" customHeight="false" outlineLevel="0" collapsed="false">
      <c r="A12" s="6" t="s">
        <v>763</v>
      </c>
      <c r="B12" s="6" t="s">
        <v>7</v>
      </c>
      <c r="D12" s="6" t="s">
        <v>764</v>
      </c>
      <c r="E12" s="6" t="s">
        <v>762</v>
      </c>
    </row>
    <row r="13" customFormat="false" ht="13" hidden="false" customHeight="false" outlineLevel="0" collapsed="false">
      <c r="A13" s="6" t="s">
        <v>765</v>
      </c>
      <c r="B13" s="6" t="s">
        <v>7</v>
      </c>
      <c r="C13" s="6" t="s">
        <v>766</v>
      </c>
      <c r="D13" s="6" t="s">
        <v>767</v>
      </c>
      <c r="E13" s="6" t="s">
        <v>762</v>
      </c>
    </row>
    <row r="14" customFormat="false" ht="13" hidden="false" customHeight="false" outlineLevel="0" collapsed="false">
      <c r="A14" s="76"/>
      <c r="B14" s="77"/>
      <c r="C14" s="77"/>
      <c r="D14" s="78"/>
      <c r="E14" s="26"/>
    </row>
    <row r="15" customFormat="false" ht="13" hidden="false" customHeight="false" outlineLevel="0" collapsed="false">
      <c r="A15" s="6" t="s">
        <v>768</v>
      </c>
      <c r="B15" s="6" t="s">
        <v>7</v>
      </c>
      <c r="C15" s="6" t="s">
        <v>769</v>
      </c>
      <c r="D15" s="6" t="s">
        <v>770</v>
      </c>
      <c r="E15" s="6" t="s">
        <v>762</v>
      </c>
    </row>
    <row r="16" customFormat="false" ht="13" hidden="false" customHeight="false" outlineLevel="0" collapsed="false">
      <c r="A16" s="6" t="s">
        <v>771</v>
      </c>
      <c r="B16" s="6" t="s">
        <v>7</v>
      </c>
      <c r="D16" s="6" t="s">
        <v>772</v>
      </c>
      <c r="E16" s="6" t="s">
        <v>762</v>
      </c>
    </row>
    <row r="17" customFormat="false" ht="13" hidden="false" customHeight="false" outlineLevel="0" collapsed="false">
      <c r="A17" s="6" t="s">
        <v>773</v>
      </c>
      <c r="B17" s="6" t="s">
        <v>7</v>
      </c>
      <c r="D17" s="6" t="s">
        <v>774</v>
      </c>
      <c r="E17" s="6" t="s">
        <v>762</v>
      </c>
    </row>
    <row r="18" customFormat="false" ht="13" hidden="false" customHeight="false" outlineLevel="0" collapsed="false">
      <c r="A18" s="6" t="s">
        <v>775</v>
      </c>
      <c r="B18" s="6" t="s">
        <v>7</v>
      </c>
      <c r="D18" s="6" t="s">
        <v>776</v>
      </c>
      <c r="E18" s="6" t="s">
        <v>762</v>
      </c>
    </row>
    <row r="19" customFormat="false" ht="13" hidden="false" customHeight="false" outlineLevel="0" collapsed="false">
      <c r="A19" s="6" t="s">
        <v>777</v>
      </c>
      <c r="B19" s="6" t="s">
        <v>7</v>
      </c>
      <c r="D19" s="6" t="s">
        <v>778</v>
      </c>
      <c r="E19" s="6" t="s">
        <v>762</v>
      </c>
    </row>
    <row r="20" s="18" customFormat="true" ht="13" hidden="false" customHeight="false" outlineLevel="0" collapsed="false">
      <c r="A20" s="18" t="s">
        <v>779</v>
      </c>
      <c r="B20" s="6" t="s">
        <v>7</v>
      </c>
      <c r="C20" s="18" t="s">
        <v>780</v>
      </c>
      <c r="D20" s="18" t="s">
        <v>781</v>
      </c>
      <c r="E20" s="18" t="s">
        <v>782</v>
      </c>
    </row>
    <row r="21" customFormat="false" ht="13" hidden="false" customHeight="false" outlineLevel="0" collapsed="false">
      <c r="A21" s="13" t="s">
        <v>783</v>
      </c>
      <c r="B21" s="13"/>
      <c r="C21" s="13"/>
      <c r="D21" s="13"/>
      <c r="E21" s="13"/>
      <c r="F21" s="6" t="s">
        <v>266</v>
      </c>
    </row>
    <row r="22" s="18" customFormat="true" ht="13" hidden="false" customHeight="false" outlineLevel="0" collapsed="false">
      <c r="A22" s="18" t="s">
        <v>784</v>
      </c>
      <c r="B22" s="6" t="s">
        <v>7</v>
      </c>
      <c r="C22" s="18" t="s">
        <v>780</v>
      </c>
      <c r="D22" s="18" t="s">
        <v>785</v>
      </c>
      <c r="E22" s="18" t="s">
        <v>782</v>
      </c>
    </row>
    <row r="23" customFormat="false" ht="13" hidden="false" customHeight="false" outlineLevel="0" collapsed="false">
      <c r="A23" s="6" t="s">
        <v>786</v>
      </c>
      <c r="B23" s="6" t="s">
        <v>7</v>
      </c>
      <c r="D23" s="6" t="s">
        <v>787</v>
      </c>
      <c r="E23" s="6" t="s">
        <v>788</v>
      </c>
    </row>
    <row r="24" customFormat="false" ht="13" hidden="false" customHeight="false" outlineLevel="0" collapsed="false">
      <c r="A24" s="6" t="s">
        <v>789</v>
      </c>
      <c r="B24" s="6" t="s">
        <v>7</v>
      </c>
      <c r="D24" s="6" t="s">
        <v>790</v>
      </c>
      <c r="E24" s="6" t="s">
        <v>791</v>
      </c>
    </row>
    <row r="25" customFormat="false" ht="13" hidden="false" customHeight="false" outlineLevel="0" collapsed="false">
      <c r="A25" s="6" t="s">
        <v>792</v>
      </c>
      <c r="B25" s="6" t="s">
        <v>7</v>
      </c>
      <c r="D25" s="6" t="s">
        <v>793</v>
      </c>
      <c r="E25" s="6" t="s">
        <v>791</v>
      </c>
    </row>
    <row r="26" customFormat="false" ht="13" hidden="false" customHeight="false" outlineLevel="0" collapsed="false">
      <c r="A26" s="6" t="s">
        <v>794</v>
      </c>
      <c r="B26" s="6" t="s">
        <v>795</v>
      </c>
      <c r="D26" s="6" t="s">
        <v>796</v>
      </c>
      <c r="E26" s="6" t="s">
        <v>791</v>
      </c>
    </row>
    <row r="27" customFormat="false" ht="13" hidden="false" customHeight="false" outlineLevel="0" collapsed="false">
      <c r="A27" s="6" t="s">
        <v>797</v>
      </c>
      <c r="B27" s="6" t="s">
        <v>7</v>
      </c>
      <c r="D27" s="6" t="s">
        <v>798</v>
      </c>
      <c r="E27" s="6" t="s">
        <v>791</v>
      </c>
    </row>
    <row r="28" customFormat="false" ht="13" hidden="false" customHeight="false" outlineLevel="0" collapsed="false">
      <c r="A28" s="6" t="s">
        <v>799</v>
      </c>
      <c r="B28" s="6" t="s">
        <v>7</v>
      </c>
      <c r="C28" s="6" t="s">
        <v>766</v>
      </c>
      <c r="D28" s="6" t="s">
        <v>800</v>
      </c>
      <c r="E28" s="6" t="s">
        <v>791</v>
      </c>
    </row>
    <row r="29" customFormat="false" ht="13" hidden="false" customHeight="false" outlineLevel="0" collapsed="false">
      <c r="A29" s="26"/>
      <c r="B29" s="26"/>
      <c r="C29" s="26"/>
      <c r="D29" s="26"/>
      <c r="E29" s="26"/>
    </row>
    <row r="30" customFormat="false" ht="13" hidden="false" customHeight="false" outlineLevel="0" collapsed="false">
      <c r="A30" s="6" t="s">
        <v>801</v>
      </c>
      <c r="B30" s="6" t="s">
        <v>7</v>
      </c>
      <c r="C30" s="6" t="s">
        <v>769</v>
      </c>
      <c r="D30" s="6" t="s">
        <v>802</v>
      </c>
      <c r="E30" s="6" t="s">
        <v>791</v>
      </c>
    </row>
    <row r="31" customFormat="false" ht="13" hidden="false" customHeight="false" outlineLevel="0" collapsed="false">
      <c r="A31" s="6" t="s">
        <v>803</v>
      </c>
      <c r="B31" s="6" t="s">
        <v>7</v>
      </c>
      <c r="D31" s="6" t="s">
        <v>804</v>
      </c>
      <c r="E31" s="6" t="s">
        <v>791</v>
      </c>
    </row>
    <row r="32" customFormat="false" ht="13" hidden="false" customHeight="false" outlineLevel="0" collapsed="false">
      <c r="A32" s="6" t="s">
        <v>805</v>
      </c>
      <c r="B32" s="6" t="s">
        <v>7</v>
      </c>
      <c r="D32" s="6" t="s">
        <v>806</v>
      </c>
      <c r="E32" s="6" t="s">
        <v>791</v>
      </c>
    </row>
    <row r="33" customFormat="false" ht="13" hidden="false" customHeight="false" outlineLevel="0" collapsed="false">
      <c r="A33" s="6" t="s">
        <v>807</v>
      </c>
      <c r="B33" s="6" t="s">
        <v>7</v>
      </c>
      <c r="D33" s="6" t="s">
        <v>808</v>
      </c>
      <c r="E33" s="6" t="s">
        <v>791</v>
      </c>
    </row>
    <row r="34" customFormat="false" ht="13" hidden="false" customHeight="false" outlineLevel="0" collapsed="false">
      <c r="A34" s="6" t="s">
        <v>809</v>
      </c>
      <c r="B34" s="6" t="s">
        <v>7</v>
      </c>
      <c r="D34" s="6" t="s">
        <v>810</v>
      </c>
      <c r="E34" s="6" t="s">
        <v>791</v>
      </c>
    </row>
    <row r="35" customFormat="false" ht="13" hidden="false" customHeight="false" outlineLevel="0" collapsed="false">
      <c r="A35" s="6" t="s">
        <v>811</v>
      </c>
      <c r="B35" s="6" t="s">
        <v>7</v>
      </c>
      <c r="D35" s="6" t="s">
        <v>812</v>
      </c>
      <c r="E35" s="6" t="s">
        <v>791</v>
      </c>
    </row>
    <row r="36" customFormat="false" ht="13" hidden="false" customHeight="false" outlineLevel="0" collapsed="false">
      <c r="A36" s="6" t="s">
        <v>813</v>
      </c>
      <c r="B36" s="6" t="s">
        <v>814</v>
      </c>
      <c r="C36" s="6" t="s">
        <v>815</v>
      </c>
      <c r="D36" s="6" t="s">
        <v>816</v>
      </c>
      <c r="E36" s="6" t="s">
        <v>817</v>
      </c>
    </row>
  </sheetData>
  <dataValidations count="1">
    <dataValidation allowBlank="true" errorStyle="stop" operator="between" showDropDown="false" showErrorMessage="true" showInputMessage="false" sqref="A4:A8 D4:D8 A23:A26 D23:D26 A31:A36 D31:D3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32" activeCellId="0" sqref="F3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11.83"/>
    <col collapsed="false" customWidth="true" hidden="false" outlineLevel="0" max="3" min="3" style="0" width="9.83"/>
    <col collapsed="false" customWidth="true" hidden="false" outlineLevel="0" max="4" min="4" style="0" width="28.16"/>
    <col collapsed="false" customWidth="true" hidden="false" outlineLevel="0" max="5" min="5" style="0" width="14.15"/>
    <col collapsed="false" customWidth="true" hidden="false" outlineLevel="0" max="6" min="6" style="0" width="37.99"/>
  </cols>
  <sheetData>
    <row r="1" customFormat="false" ht="15" hidden="false" customHeight="false" outlineLevel="0" collapsed="false">
      <c r="D1" s="1" t="s">
        <v>818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819</v>
      </c>
      <c r="D2" s="2" t="s">
        <v>820</v>
      </c>
      <c r="E2" s="2" t="s">
        <v>5</v>
      </c>
    </row>
    <row r="3" customFormat="false" ht="15" hidden="false" customHeight="false" outlineLevel="0" collapsed="false">
      <c r="A3" s="79"/>
      <c r="B3" s="79"/>
      <c r="C3" s="79"/>
      <c r="D3" s="79"/>
      <c r="E3" s="0" t="s">
        <v>821</v>
      </c>
    </row>
    <row r="4" customFormat="false" ht="15" hidden="false" customHeight="false" outlineLevel="0" collapsed="false">
      <c r="A4" s="53" t="s">
        <v>822</v>
      </c>
      <c r="B4" s="80" t="s">
        <v>7</v>
      </c>
      <c r="C4" s="38" t="s">
        <v>823</v>
      </c>
      <c r="D4" s="53" t="s">
        <v>824</v>
      </c>
      <c r="E4" s="19" t="s">
        <v>825</v>
      </c>
    </row>
    <row r="5" customFormat="false" ht="15" hidden="false" customHeight="false" outlineLevel="0" collapsed="false">
      <c r="A5" s="53" t="s">
        <v>826</v>
      </c>
      <c r="B5" s="80" t="s">
        <v>7</v>
      </c>
      <c r="C5" s="38"/>
      <c r="D5" s="53" t="s">
        <v>827</v>
      </c>
      <c r="E5" s="19" t="s">
        <v>825</v>
      </c>
    </row>
    <row r="6" customFormat="false" ht="15" hidden="false" customHeight="false" outlineLevel="0" collapsed="false">
      <c r="A6" s="19" t="s">
        <v>828</v>
      </c>
      <c r="B6" s="80" t="s">
        <v>7</v>
      </c>
      <c r="C6" s="51"/>
      <c r="D6" s="19" t="s">
        <v>829</v>
      </c>
      <c r="E6" s="0" t="s">
        <v>825</v>
      </c>
    </row>
    <row r="7" customFormat="false" ht="15" hidden="false" customHeight="false" outlineLevel="0" collapsed="false">
      <c r="A7" s="53" t="s">
        <v>830</v>
      </c>
      <c r="B7" s="5" t="s">
        <v>831</v>
      </c>
      <c r="D7" s="53" t="s">
        <v>832</v>
      </c>
      <c r="E7" s="0" t="s">
        <v>825</v>
      </c>
    </row>
    <row r="8" customFormat="false" ht="15" hidden="false" customHeight="false" outlineLevel="0" collapsed="false">
      <c r="A8" s="53" t="s">
        <v>833</v>
      </c>
      <c r="B8" s="80" t="s">
        <v>7</v>
      </c>
      <c r="C8" s="0" t="s">
        <v>834</v>
      </c>
      <c r="D8" s="53" t="s">
        <v>835</v>
      </c>
      <c r="E8" s="19" t="s">
        <v>825</v>
      </c>
    </row>
    <row r="9" customFormat="false" ht="15" hidden="false" customHeight="false" outlineLevel="0" collapsed="false">
      <c r="A9" s="57"/>
      <c r="B9" s="57"/>
      <c r="C9" s="20"/>
      <c r="D9" s="57"/>
      <c r="E9" s="57"/>
    </row>
    <row r="10" customFormat="false" ht="15" hidden="false" customHeight="false" outlineLevel="0" collapsed="false">
      <c r="A10" s="19" t="s">
        <v>836</v>
      </c>
      <c r="B10" s="80" t="s">
        <v>7</v>
      </c>
      <c r="C10" s="38" t="s">
        <v>837</v>
      </c>
      <c r="D10" s="19" t="s">
        <v>838</v>
      </c>
      <c r="E10" s="19" t="s">
        <v>839</v>
      </c>
    </row>
    <row r="11" customFormat="false" ht="15" hidden="false" customHeight="false" outlineLevel="0" collapsed="false">
      <c r="A11" s="53" t="s">
        <v>840</v>
      </c>
      <c r="B11" s="80" t="s">
        <v>7</v>
      </c>
      <c r="D11" s="53" t="s">
        <v>841</v>
      </c>
      <c r="E11" s="19" t="s">
        <v>839</v>
      </c>
    </row>
    <row r="12" customFormat="false" ht="15" hidden="false" customHeight="false" outlineLevel="0" collapsed="false">
      <c r="A12" s="63" t="s">
        <v>842</v>
      </c>
      <c r="B12" s="22" t="s">
        <v>7</v>
      </c>
      <c r="C12" s="22" t="s">
        <v>837</v>
      </c>
      <c r="D12" s="63" t="s">
        <v>843</v>
      </c>
      <c r="E12" s="22" t="s">
        <v>844</v>
      </c>
      <c r="F12" s="0" t="s">
        <v>266</v>
      </c>
    </row>
    <row r="13" customFormat="false" ht="15" hidden="false" customHeight="false" outlineLevel="0" collapsed="false">
      <c r="A13" s="53" t="s">
        <v>845</v>
      </c>
      <c r="B13" s="51" t="s">
        <v>7</v>
      </c>
      <c r="D13" s="53" t="s">
        <v>846</v>
      </c>
      <c r="E13" s="19" t="s">
        <v>847</v>
      </c>
    </row>
    <row r="14" customFormat="false" ht="15" hidden="false" customHeight="false" outlineLevel="0" collapsed="false">
      <c r="A14" s="53" t="s">
        <v>848</v>
      </c>
      <c r="B14" s="51" t="s">
        <v>7</v>
      </c>
      <c r="C14" s="38"/>
      <c r="D14" s="53" t="s">
        <v>849</v>
      </c>
      <c r="E14" s="19" t="s">
        <v>847</v>
      </c>
    </row>
    <row r="15" customFormat="false" ht="15" hidden="false" customHeight="false" outlineLevel="0" collapsed="false">
      <c r="A15" s="19" t="s">
        <v>850</v>
      </c>
      <c r="B15" s="51" t="s">
        <v>7</v>
      </c>
      <c r="C15" s="51"/>
      <c r="D15" s="19" t="s">
        <v>851</v>
      </c>
      <c r="E15" s="19" t="s">
        <v>852</v>
      </c>
    </row>
    <row r="16" customFormat="false" ht="15" hidden="false" customHeight="false" outlineLevel="0" collapsed="false">
      <c r="A16" s="58" t="s">
        <v>853</v>
      </c>
      <c r="B16" s="51" t="s">
        <v>7</v>
      </c>
      <c r="D16" s="58" t="s">
        <v>854</v>
      </c>
      <c r="E16" s="19" t="s">
        <v>852</v>
      </c>
    </row>
    <row r="17" customFormat="false" ht="15" hidden="false" customHeight="false" outlineLevel="0" collapsed="false">
      <c r="A17" s="53" t="s">
        <v>855</v>
      </c>
      <c r="B17" s="51" t="s">
        <v>7</v>
      </c>
      <c r="D17" s="53" t="s">
        <v>856</v>
      </c>
      <c r="E17" s="19" t="s">
        <v>852</v>
      </c>
    </row>
    <row r="18" customFormat="false" ht="15" hidden="false" customHeight="false" outlineLevel="0" collapsed="false">
      <c r="A18" s="53" t="s">
        <v>857</v>
      </c>
      <c r="B18" s="51" t="s">
        <v>7</v>
      </c>
      <c r="D18" s="53" t="s">
        <v>858</v>
      </c>
      <c r="E18" s="19" t="s">
        <v>852</v>
      </c>
    </row>
    <row r="19" customFormat="false" ht="15" hidden="false" customHeight="false" outlineLevel="0" collapsed="false">
      <c r="A19" s="17" t="s">
        <v>859</v>
      </c>
      <c r="B19" s="51" t="s">
        <v>7</v>
      </c>
      <c r="D19" s="19" t="s">
        <v>860</v>
      </c>
      <c r="E19" s="19" t="s">
        <v>852</v>
      </c>
    </row>
    <row r="20" customFormat="false" ht="15" hidden="false" customHeight="false" outlineLevel="0" collapsed="false">
      <c r="A20" s="53" t="s">
        <v>861</v>
      </c>
      <c r="B20" s="51" t="s">
        <v>7</v>
      </c>
      <c r="D20" s="53" t="s">
        <v>862</v>
      </c>
      <c r="E20" s="19" t="s">
        <v>852</v>
      </c>
    </row>
    <row r="21" customFormat="false" ht="15" hidden="false" customHeight="false" outlineLevel="0" collapsed="false">
      <c r="A21" s="19" t="s">
        <v>863</v>
      </c>
      <c r="B21" s="51" t="s">
        <v>7</v>
      </c>
      <c r="C21" s="51"/>
      <c r="D21" s="19" t="s">
        <v>864</v>
      </c>
      <c r="E21" s="19" t="s">
        <v>852</v>
      </c>
    </row>
    <row r="22" customFormat="false" ht="15" hidden="false" customHeight="false" outlineLevel="0" collapsed="false">
      <c r="A22" s="81" t="s">
        <v>865</v>
      </c>
      <c r="B22" s="51" t="s">
        <v>7</v>
      </c>
      <c r="C22" s="19"/>
      <c r="D22" s="19" t="s">
        <v>866</v>
      </c>
      <c r="E22" s="19" t="s">
        <v>852</v>
      </c>
    </row>
    <row r="23" customFormat="false" ht="15" hidden="false" customHeight="false" outlineLevel="0" collapsed="false">
      <c r="A23" s="60" t="s">
        <v>867</v>
      </c>
      <c r="B23" s="51" t="s">
        <v>7</v>
      </c>
      <c r="C23" s="51"/>
      <c r="D23" s="19" t="s">
        <v>868</v>
      </c>
      <c r="E23" s="19" t="s">
        <v>852</v>
      </c>
    </row>
    <row r="24" customFormat="false" ht="15" hidden="false" customHeight="false" outlineLevel="0" collapsed="false">
      <c r="A24" s="19" t="s">
        <v>869</v>
      </c>
      <c r="B24" s="51" t="s">
        <v>7</v>
      </c>
      <c r="C24" s="51"/>
      <c r="D24" s="19" t="s">
        <v>870</v>
      </c>
      <c r="E24" s="19" t="s">
        <v>852</v>
      </c>
    </row>
    <row r="25" customFormat="false" ht="15" hidden="false" customHeight="false" outlineLevel="0" collapsed="false">
      <c r="A25" s="60" t="s">
        <v>871</v>
      </c>
      <c r="B25" s="19" t="s">
        <v>872</v>
      </c>
      <c r="C25" s="51" t="s">
        <v>873</v>
      </c>
      <c r="D25" s="19" t="s">
        <v>874</v>
      </c>
      <c r="E25" s="19" t="s">
        <v>875</v>
      </c>
    </row>
  </sheetData>
  <dataValidations count="1">
    <dataValidation allowBlank="true" errorStyle="stop" operator="between" showDropDown="false" showErrorMessage="true" showInputMessage="false" sqref="A4:D5 A6:B6 D6:D8 A7:A8 B8 A10:D10 A11:B11 D11:D17 A12:A16 C14:C15 A17 A21:A23 D21:D25 C22 A24:A25 B2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42" activeCellId="0" sqref="F42"/>
    </sheetView>
  </sheetViews>
  <sheetFormatPr defaultColWidth="10.828125" defaultRowHeight="13" zeroHeight="false" outlineLevelRow="0" outlineLevelCol="0"/>
  <cols>
    <col collapsed="false" customWidth="true" hidden="false" outlineLevel="0" max="1" min="1" style="6" width="13.99"/>
    <col collapsed="false" customWidth="true" hidden="false" outlineLevel="0" max="2" min="2" style="6" width="9.99"/>
    <col collapsed="false" customWidth="true" hidden="false" outlineLevel="0" max="3" min="3" style="66" width="15.15"/>
    <col collapsed="false" customWidth="true" hidden="false" outlineLevel="0" max="4" min="4" style="6" width="28.16"/>
    <col collapsed="false" customWidth="true" hidden="false" outlineLevel="0" max="5" min="5" style="6" width="14.99"/>
    <col collapsed="false" customWidth="true" hidden="false" outlineLevel="0" max="6" min="6" style="6" width="8.83"/>
    <col collapsed="false" customWidth="false" hidden="false" outlineLevel="0" max="257" min="7" style="6" width="10.83"/>
  </cols>
  <sheetData>
    <row r="1" customFormat="false" ht="13" hidden="false" customHeight="false" outlineLevel="0" collapsed="false">
      <c r="D1" s="24" t="s">
        <v>876</v>
      </c>
    </row>
    <row r="2" customFormat="false" ht="13" hidden="false" customHeight="false" outlineLevel="0" collapsed="false">
      <c r="A2" s="24" t="s">
        <v>1</v>
      </c>
      <c r="B2" s="24" t="s">
        <v>2</v>
      </c>
      <c r="C2" s="67" t="s">
        <v>819</v>
      </c>
      <c r="D2" s="24" t="s">
        <v>4</v>
      </c>
      <c r="E2" s="24" t="s">
        <v>5</v>
      </c>
    </row>
    <row r="3" customFormat="false" ht="13" hidden="false" customHeight="false" outlineLevel="0" collapsed="false">
      <c r="A3" s="26"/>
      <c r="B3" s="26"/>
      <c r="C3" s="82"/>
      <c r="D3" s="26"/>
      <c r="E3" s="26"/>
    </row>
    <row r="4" customFormat="false" ht="13" hidden="false" customHeight="false" outlineLevel="0" collapsed="false">
      <c r="A4" s="6" t="s">
        <v>877</v>
      </c>
      <c r="B4" s="83" t="s">
        <v>7</v>
      </c>
      <c r="C4" s="66" t="s">
        <v>878</v>
      </c>
      <c r="D4" s="6" t="s">
        <v>879</v>
      </c>
      <c r="E4" s="84" t="s">
        <v>880</v>
      </c>
    </row>
    <row r="5" customFormat="false" ht="13" hidden="false" customHeight="false" outlineLevel="0" collapsed="false">
      <c r="A5" s="6" t="s">
        <v>881</v>
      </c>
      <c r="B5" s="83" t="s">
        <v>7</v>
      </c>
      <c r="D5" s="6" t="s">
        <v>882</v>
      </c>
      <c r="E5" s="84" t="s">
        <v>880</v>
      </c>
      <c r="F5" s="18"/>
      <c r="G5" s="18"/>
      <c r="H5" s="18"/>
    </row>
    <row r="6" customFormat="false" ht="13" hidden="false" customHeight="false" outlineLevel="0" collapsed="false">
      <c r="A6" s="83" t="s">
        <v>883</v>
      </c>
      <c r="B6" s="83" t="s">
        <v>7</v>
      </c>
      <c r="C6" s="4"/>
      <c r="D6" s="83" t="s">
        <v>884</v>
      </c>
      <c r="E6" s="84" t="s">
        <v>880</v>
      </c>
      <c r="F6" s="85"/>
      <c r="G6" s="18"/>
      <c r="H6" s="18"/>
    </row>
    <row r="7" customFormat="false" ht="13" hidden="false" customHeight="false" outlineLevel="0" collapsed="false">
      <c r="A7" s="83" t="s">
        <v>885</v>
      </c>
      <c r="B7" s="83" t="s">
        <v>7</v>
      </c>
      <c r="C7" s="4"/>
      <c r="D7" s="83" t="s">
        <v>886</v>
      </c>
      <c r="E7" s="84" t="s">
        <v>880</v>
      </c>
      <c r="F7" s="85"/>
      <c r="G7" s="18"/>
      <c r="H7" s="18"/>
    </row>
    <row r="8" customFormat="false" ht="13" hidden="false" customHeight="false" outlineLevel="0" collapsed="false">
      <c r="A8" s="83" t="s">
        <v>887</v>
      </c>
      <c r="B8" s="83" t="s">
        <v>888</v>
      </c>
      <c r="C8" s="4" t="s">
        <v>878</v>
      </c>
      <c r="D8" s="83" t="s">
        <v>889</v>
      </c>
      <c r="E8" s="84" t="s">
        <v>880</v>
      </c>
      <c r="F8" s="85"/>
      <c r="G8" s="18"/>
      <c r="H8" s="18"/>
    </row>
    <row r="9" customFormat="false" ht="13" hidden="false" customHeight="false" outlineLevel="0" collapsed="false">
      <c r="A9" s="86"/>
      <c r="B9" s="86"/>
      <c r="C9" s="87"/>
      <c r="D9" s="86"/>
      <c r="E9" s="86"/>
      <c r="F9" s="85"/>
      <c r="G9" s="18"/>
      <c r="H9" s="18"/>
    </row>
    <row r="10" customFormat="false" ht="13" hidden="false" customHeight="false" outlineLevel="0" collapsed="false">
      <c r="A10" s="86" t="s">
        <v>890</v>
      </c>
      <c r="B10" s="86" t="s">
        <v>891</v>
      </c>
      <c r="C10" s="87" t="s">
        <v>892</v>
      </c>
      <c r="D10" s="86" t="s">
        <v>893</v>
      </c>
      <c r="E10" s="86" t="s">
        <v>894</v>
      </c>
      <c r="F10" s="85" t="s">
        <v>895</v>
      </c>
      <c r="G10" s="18"/>
      <c r="H10" s="18"/>
    </row>
    <row r="11" customFormat="false" ht="13" hidden="false" customHeight="false" outlineLevel="0" collapsed="false">
      <c r="A11" s="83" t="s">
        <v>896</v>
      </c>
      <c r="B11" s="83" t="s">
        <v>7</v>
      </c>
      <c r="C11" s="4"/>
      <c r="D11" s="83" t="s">
        <v>897</v>
      </c>
      <c r="E11" s="84" t="s">
        <v>898</v>
      </c>
      <c r="F11" s="85"/>
      <c r="G11" s="18"/>
      <c r="H11" s="18"/>
    </row>
    <row r="12" customFormat="false" ht="13" hidden="false" customHeight="false" outlineLevel="0" collapsed="false">
      <c r="A12" s="83" t="s">
        <v>899</v>
      </c>
      <c r="B12" s="83" t="s">
        <v>7</v>
      </c>
      <c r="C12" s="4"/>
      <c r="D12" s="83" t="s">
        <v>900</v>
      </c>
      <c r="E12" s="84" t="s">
        <v>898</v>
      </c>
      <c r="F12" s="85"/>
      <c r="G12" s="18"/>
      <c r="H12" s="18"/>
    </row>
    <row r="13" customFormat="false" ht="13" hidden="false" customHeight="false" outlineLevel="0" collapsed="false">
      <c r="A13" s="83" t="s">
        <v>901</v>
      </c>
      <c r="B13" s="83" t="s">
        <v>7</v>
      </c>
      <c r="C13" s="4"/>
      <c r="D13" s="83" t="s">
        <v>902</v>
      </c>
      <c r="E13" s="84" t="s">
        <v>898</v>
      </c>
      <c r="F13" s="85"/>
      <c r="G13" s="18"/>
      <c r="H13" s="18"/>
    </row>
    <row r="14" customFormat="false" ht="13" hidden="false" customHeight="false" outlineLevel="0" collapsed="false">
      <c r="A14" s="83" t="s">
        <v>903</v>
      </c>
      <c r="B14" s="83" t="s">
        <v>7</v>
      </c>
      <c r="C14" s="4"/>
      <c r="D14" s="6" t="s">
        <v>904</v>
      </c>
      <c r="E14" s="84" t="s">
        <v>898</v>
      </c>
      <c r="F14" s="85"/>
      <c r="G14" s="18"/>
      <c r="H14" s="18"/>
    </row>
    <row r="15" customFormat="false" ht="13" hidden="false" customHeight="false" outlineLevel="0" collapsed="false">
      <c r="A15" s="83" t="s">
        <v>905</v>
      </c>
      <c r="B15" s="83" t="s">
        <v>7</v>
      </c>
      <c r="D15" s="83" t="s">
        <v>906</v>
      </c>
      <c r="E15" s="84" t="s">
        <v>907</v>
      </c>
      <c r="F15" s="85"/>
      <c r="G15" s="18"/>
      <c r="H15" s="18"/>
    </row>
    <row r="16" customFormat="false" ht="13" hidden="false" customHeight="false" outlineLevel="0" collapsed="false">
      <c r="A16" s="6" t="s">
        <v>908</v>
      </c>
      <c r="B16" s="83" t="s">
        <v>7</v>
      </c>
      <c r="C16" s="4" t="s">
        <v>909</v>
      </c>
      <c r="D16" s="6" t="s">
        <v>910</v>
      </c>
      <c r="E16" s="84" t="s">
        <v>907</v>
      </c>
      <c r="F16" s="18"/>
      <c r="G16" s="18"/>
      <c r="H16" s="18"/>
    </row>
    <row r="17" customFormat="false" ht="13" hidden="false" customHeight="false" outlineLevel="0" collapsed="false">
      <c r="A17" s="45" t="s">
        <v>911</v>
      </c>
      <c r="B17" s="45" t="s">
        <v>7</v>
      </c>
      <c r="C17" s="88"/>
      <c r="D17" s="45" t="s">
        <v>912</v>
      </c>
      <c r="E17" s="89" t="s">
        <v>913</v>
      </c>
      <c r="F17" s="85"/>
      <c r="G17" s="18"/>
      <c r="H17" s="18"/>
    </row>
    <row r="18" customFormat="false" ht="13" hidden="false" customHeight="false" outlineLevel="0" collapsed="false">
      <c r="A18" s="6" t="s">
        <v>914</v>
      </c>
      <c r="B18" s="6" t="s">
        <v>7</v>
      </c>
      <c r="C18" s="4" t="s">
        <v>909</v>
      </c>
      <c r="D18" s="6" t="s">
        <v>915</v>
      </c>
      <c r="E18" s="84" t="s">
        <v>916</v>
      </c>
      <c r="F18" s="18"/>
      <c r="G18" s="18"/>
      <c r="H18" s="18"/>
    </row>
    <row r="19" customFormat="false" ht="13" hidden="false" customHeight="false" outlineLevel="0" collapsed="false">
      <c r="A19" s="83" t="s">
        <v>917</v>
      </c>
      <c r="B19" s="83" t="s">
        <v>7</v>
      </c>
      <c r="D19" s="83" t="s">
        <v>915</v>
      </c>
      <c r="E19" s="84" t="s">
        <v>916</v>
      </c>
      <c r="F19" s="85"/>
      <c r="G19" s="18"/>
      <c r="H19" s="18"/>
    </row>
    <row r="20" customFormat="false" ht="13" hidden="false" customHeight="false" outlineLevel="0" collapsed="false">
      <c r="A20" s="83" t="s">
        <v>918</v>
      </c>
      <c r="B20" s="83" t="s">
        <v>7</v>
      </c>
      <c r="C20" s="4"/>
      <c r="D20" s="83" t="s">
        <v>919</v>
      </c>
      <c r="E20" s="84" t="s">
        <v>920</v>
      </c>
      <c r="F20" s="85"/>
      <c r="G20" s="18"/>
      <c r="H20" s="18"/>
    </row>
    <row r="21" customFormat="false" ht="13" hidden="false" customHeight="false" outlineLevel="0" collapsed="false">
      <c r="A21" s="83" t="s">
        <v>921</v>
      </c>
      <c r="B21" s="83" t="s">
        <v>7</v>
      </c>
      <c r="C21" s="4"/>
      <c r="D21" s="83" t="s">
        <v>922</v>
      </c>
      <c r="E21" s="84" t="s">
        <v>920</v>
      </c>
      <c r="F21" s="85"/>
      <c r="G21" s="18"/>
      <c r="H21" s="18"/>
    </row>
    <row r="22" customFormat="false" ht="13" hidden="false" customHeight="false" outlineLevel="0" collapsed="false">
      <c r="A22" s="83" t="s">
        <v>923</v>
      </c>
      <c r="B22" s="83" t="s">
        <v>7</v>
      </c>
      <c r="C22" s="4" t="s">
        <v>924</v>
      </c>
      <c r="D22" s="83" t="s">
        <v>925</v>
      </c>
      <c r="E22" s="84" t="s">
        <v>920</v>
      </c>
      <c r="F22" s="85"/>
      <c r="G22" s="18"/>
      <c r="H22" s="18"/>
    </row>
    <row r="23" customFormat="false" ht="13" hidden="false" customHeight="false" outlineLevel="0" collapsed="false">
      <c r="A23" s="90"/>
      <c r="B23" s="90"/>
      <c r="C23" s="14"/>
      <c r="D23" s="90"/>
      <c r="E23" s="90"/>
      <c r="F23" s="85"/>
      <c r="G23" s="18"/>
      <c r="H23" s="18"/>
    </row>
    <row r="24" customFormat="false" ht="13" hidden="false" customHeight="false" outlineLevel="0" collapsed="false">
      <c r="A24" s="83" t="s">
        <v>926</v>
      </c>
      <c r="B24" s="83" t="s">
        <v>927</v>
      </c>
      <c r="C24" s="4" t="s">
        <v>928</v>
      </c>
      <c r="D24" s="83" t="s">
        <v>929</v>
      </c>
      <c r="E24" s="84" t="s">
        <v>920</v>
      </c>
      <c r="F24" s="85"/>
      <c r="G24" s="18"/>
      <c r="H24" s="18"/>
    </row>
    <row r="25" customFormat="false" ht="13" hidden="false" customHeight="false" outlineLevel="0" collapsed="false">
      <c r="A25" s="83" t="s">
        <v>930</v>
      </c>
      <c r="B25" s="83" t="s">
        <v>7</v>
      </c>
      <c r="C25" s="4"/>
      <c r="D25" s="83" t="s">
        <v>931</v>
      </c>
      <c r="E25" s="84" t="s">
        <v>920</v>
      </c>
      <c r="F25" s="85"/>
      <c r="G25" s="18"/>
      <c r="H25" s="18"/>
    </row>
    <row r="26" customFormat="false" ht="13" hidden="false" customHeight="false" outlineLevel="0" collapsed="false">
      <c r="A26" s="83" t="s">
        <v>932</v>
      </c>
      <c r="B26" s="83" t="s">
        <v>7</v>
      </c>
      <c r="C26" s="4"/>
      <c r="D26" s="83" t="s">
        <v>933</v>
      </c>
      <c r="E26" s="84" t="s">
        <v>920</v>
      </c>
      <c r="F26" s="85"/>
      <c r="G26" s="18"/>
      <c r="H26" s="18"/>
    </row>
    <row r="27" customFormat="false" ht="13" hidden="false" customHeight="false" outlineLevel="0" collapsed="false">
      <c r="A27" s="83" t="s">
        <v>934</v>
      </c>
      <c r="B27" s="83" t="s">
        <v>7</v>
      </c>
      <c r="C27" s="4"/>
      <c r="D27" s="83" t="s">
        <v>935</v>
      </c>
      <c r="E27" s="84" t="s">
        <v>920</v>
      </c>
      <c r="F27" s="85"/>
      <c r="G27" s="18"/>
      <c r="H27" s="18"/>
    </row>
    <row r="28" customFormat="false" ht="13" hidden="false" customHeight="false" outlineLevel="0" collapsed="false">
      <c r="A28" s="83" t="s">
        <v>936</v>
      </c>
      <c r="B28" s="83" t="s">
        <v>7</v>
      </c>
      <c r="C28" s="4"/>
      <c r="D28" s="83" t="s">
        <v>937</v>
      </c>
      <c r="E28" s="84" t="s">
        <v>920</v>
      </c>
      <c r="F28" s="85"/>
      <c r="G28" s="18"/>
      <c r="H28" s="18"/>
    </row>
    <row r="29" customFormat="false" ht="13" hidden="false" customHeight="false" outlineLevel="0" collapsed="false">
      <c r="A29" s="83" t="s">
        <v>938</v>
      </c>
      <c r="B29" s="83" t="s">
        <v>7</v>
      </c>
      <c r="C29" s="4" t="s">
        <v>878</v>
      </c>
      <c r="D29" s="83" t="s">
        <v>939</v>
      </c>
      <c r="E29" s="84" t="s">
        <v>920</v>
      </c>
      <c r="F29" s="85"/>
      <c r="G29" s="18"/>
      <c r="H29" s="18"/>
    </row>
    <row r="30" customFormat="false" ht="13" hidden="false" customHeight="false" outlineLevel="0" collapsed="false">
      <c r="A30" s="86"/>
      <c r="B30" s="86"/>
      <c r="C30" s="87"/>
      <c r="D30" s="86"/>
      <c r="E30" s="86"/>
      <c r="F30" s="85"/>
      <c r="G30" s="18"/>
      <c r="H30" s="18"/>
    </row>
    <row r="31" customFormat="false" ht="13" hidden="false" customHeight="false" outlineLevel="0" collapsed="false">
      <c r="A31" s="86" t="s">
        <v>890</v>
      </c>
      <c r="B31" s="86" t="s">
        <v>891</v>
      </c>
      <c r="C31" s="87" t="s">
        <v>892</v>
      </c>
      <c r="D31" s="86" t="s">
        <v>893</v>
      </c>
      <c r="E31" s="86" t="s">
        <v>894</v>
      </c>
      <c r="F31" s="85" t="s">
        <v>895</v>
      </c>
      <c r="G31" s="18"/>
      <c r="H31" s="18"/>
    </row>
    <row r="32" customFormat="false" ht="13" hidden="false" customHeight="false" outlineLevel="0" collapsed="false">
      <c r="A32" s="83" t="s">
        <v>940</v>
      </c>
      <c r="B32" s="83" t="s">
        <v>7</v>
      </c>
      <c r="C32" s="4"/>
      <c r="D32" s="83" t="s">
        <v>941</v>
      </c>
      <c r="E32" s="84" t="s">
        <v>942</v>
      </c>
      <c r="F32" s="85"/>
      <c r="G32" s="18"/>
      <c r="H32" s="18"/>
    </row>
    <row r="33" customFormat="false" ht="13" hidden="false" customHeight="false" outlineLevel="0" collapsed="false">
      <c r="A33" s="83" t="s">
        <v>943</v>
      </c>
      <c r="B33" s="83" t="s">
        <v>7</v>
      </c>
      <c r="C33" s="4"/>
      <c r="D33" s="83" t="s">
        <v>944</v>
      </c>
      <c r="E33" s="84" t="s">
        <v>942</v>
      </c>
      <c r="F33" s="85"/>
      <c r="G33" s="18"/>
      <c r="H33" s="18"/>
    </row>
    <row r="34" customFormat="false" ht="13" hidden="false" customHeight="false" outlineLevel="0" collapsed="false">
      <c r="A34" s="83" t="s">
        <v>945</v>
      </c>
      <c r="B34" s="83" t="s">
        <v>7</v>
      </c>
      <c r="C34" s="4" t="s">
        <v>946</v>
      </c>
      <c r="D34" s="83" t="s">
        <v>947</v>
      </c>
      <c r="E34" s="84" t="s">
        <v>942</v>
      </c>
      <c r="F34" s="85"/>
      <c r="G34" s="18"/>
      <c r="H34" s="18"/>
    </row>
    <row r="35" customFormat="false" ht="13" hidden="false" customHeight="false" outlineLevel="0" collapsed="false">
      <c r="F35" s="18"/>
      <c r="G35" s="18"/>
      <c r="H35" s="18"/>
    </row>
    <row r="36" customFormat="false" ht="13" hidden="false" customHeight="false" outlineLevel="0" collapsed="false">
      <c r="F36" s="18"/>
      <c r="G36" s="18"/>
      <c r="H36" s="18"/>
    </row>
    <row r="37" customFormat="false" ht="13" hidden="false" customHeight="false" outlineLevel="0" collapsed="false">
      <c r="F37" s="18"/>
      <c r="G37" s="18"/>
      <c r="H37" s="18"/>
    </row>
    <row r="38" customFormat="false" ht="13" hidden="false" customHeight="false" outlineLevel="0" collapsed="false">
      <c r="F38" s="18"/>
      <c r="G38" s="18"/>
      <c r="H38" s="18"/>
    </row>
    <row r="39" customFormat="false" ht="13" hidden="false" customHeight="false" outlineLevel="0" collapsed="false">
      <c r="F39" s="18"/>
      <c r="G39" s="18"/>
      <c r="H3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28" activeCellId="0" sqref="F28"/>
    </sheetView>
  </sheetViews>
  <sheetFormatPr defaultColWidth="10.828125" defaultRowHeight="13" zeroHeight="false" outlineLevelRow="0" outlineLevelCol="0"/>
  <cols>
    <col collapsed="false" customWidth="true" hidden="false" outlineLevel="0" max="1" min="1" style="6" width="18.49"/>
    <col collapsed="false" customWidth="true" hidden="false" outlineLevel="0" max="2" min="2" style="6" width="12.33"/>
    <col collapsed="false" customWidth="true" hidden="false" outlineLevel="0" max="3" min="3" style="6" width="9.83"/>
    <col collapsed="false" customWidth="true" hidden="false" outlineLevel="0" max="4" min="4" style="6" width="30.66"/>
    <col collapsed="false" customWidth="false" hidden="false" outlineLevel="0" max="257" min="5" style="6" width="10.83"/>
  </cols>
  <sheetData>
    <row r="1" customFormat="false" ht="13" hidden="false" customHeight="false" outlineLevel="0" collapsed="false">
      <c r="D1" s="24" t="s">
        <v>948</v>
      </c>
    </row>
    <row r="2" customFormat="false" ht="13" hidden="false" customHeight="false" outlineLevel="0" collapsed="false">
      <c r="A2" s="24" t="s">
        <v>1</v>
      </c>
      <c r="B2" s="24" t="s">
        <v>2</v>
      </c>
      <c r="C2" s="24" t="s">
        <v>819</v>
      </c>
      <c r="D2" s="24" t="s">
        <v>4</v>
      </c>
      <c r="E2" s="24" t="s">
        <v>5</v>
      </c>
    </row>
    <row r="3" customFormat="false" ht="13" hidden="false" customHeight="false" outlineLevel="0" collapsed="false">
      <c r="A3" s="6" t="s">
        <v>949</v>
      </c>
      <c r="B3" s="6" t="s">
        <v>950</v>
      </c>
      <c r="C3" s="6" t="s">
        <v>951</v>
      </c>
      <c r="D3" s="6" t="s">
        <v>952</v>
      </c>
      <c r="E3" s="6" t="s">
        <v>953</v>
      </c>
    </row>
    <row r="4" customFormat="false" ht="13" hidden="false" customHeight="false" outlineLevel="0" collapsed="false">
      <c r="A4" s="6" t="s">
        <v>954</v>
      </c>
      <c r="B4" s="6" t="s">
        <v>955</v>
      </c>
      <c r="D4" s="6" t="s">
        <v>956</v>
      </c>
      <c r="E4" s="6" t="s">
        <v>341</v>
      </c>
    </row>
    <row r="5" customFormat="false" ht="13" hidden="false" customHeight="false" outlineLevel="0" collapsed="false">
      <c r="A5" s="6" t="s">
        <v>957</v>
      </c>
      <c r="B5" s="6" t="s">
        <v>7</v>
      </c>
      <c r="D5" s="6" t="s">
        <v>958</v>
      </c>
      <c r="E5" s="6" t="s">
        <v>341</v>
      </c>
    </row>
    <row r="6" customFormat="false" ht="13" hidden="false" customHeight="false" outlineLevel="0" collapsed="false">
      <c r="A6" s="6" t="s">
        <v>959</v>
      </c>
      <c r="B6" s="6" t="s">
        <v>7</v>
      </c>
      <c r="C6" s="6" t="s">
        <v>960</v>
      </c>
      <c r="D6" s="6" t="s">
        <v>961</v>
      </c>
      <c r="E6" s="6" t="s">
        <v>349</v>
      </c>
    </row>
    <row r="7" customFormat="false" ht="13" hidden="false" customHeight="false" outlineLevel="0" collapsed="false">
      <c r="A7" s="13" t="s">
        <v>155</v>
      </c>
      <c r="B7" s="13"/>
      <c r="C7" s="13"/>
      <c r="D7" s="13"/>
      <c r="E7" s="13"/>
    </row>
    <row r="8" customFormat="false" ht="13" hidden="false" customHeight="false" outlineLevel="0" collapsed="false">
      <c r="A8" s="6" t="s">
        <v>962</v>
      </c>
      <c r="B8" s="6" t="s">
        <v>7</v>
      </c>
      <c r="C8" s="6" t="s">
        <v>963</v>
      </c>
      <c r="D8" s="6" t="s">
        <v>964</v>
      </c>
      <c r="E8" s="6" t="s">
        <v>353</v>
      </c>
    </row>
    <row r="9" customFormat="false" ht="13" hidden="false" customHeight="false" outlineLevel="0" collapsed="false">
      <c r="A9" s="6" t="s">
        <v>965</v>
      </c>
      <c r="B9" s="6" t="s">
        <v>7</v>
      </c>
      <c r="D9" s="6" t="s">
        <v>966</v>
      </c>
      <c r="E9" s="6" t="s">
        <v>356</v>
      </c>
    </row>
    <row r="10" customFormat="false" ht="13" hidden="false" customHeight="false" outlineLevel="0" collapsed="false">
      <c r="A10" s="6" t="s">
        <v>967</v>
      </c>
      <c r="B10" s="6" t="s">
        <v>7</v>
      </c>
      <c r="C10" s="6" t="s">
        <v>968</v>
      </c>
      <c r="D10" s="6" t="s">
        <v>969</v>
      </c>
      <c r="E10" s="6" t="s">
        <v>356</v>
      </c>
    </row>
    <row r="11" customFormat="false" ht="13" hidden="false" customHeight="false" outlineLevel="0" collapsed="false">
      <c r="A11" s="49"/>
      <c r="B11" s="49"/>
      <c r="C11" s="49"/>
      <c r="D11" s="49"/>
      <c r="E11" s="49"/>
    </row>
    <row r="12" customFormat="false" ht="13" hidden="false" customHeight="false" outlineLevel="0" collapsed="false">
      <c r="A12" s="6" t="s">
        <v>970</v>
      </c>
      <c r="B12" s="6" t="s">
        <v>7</v>
      </c>
      <c r="C12" s="6" t="s">
        <v>971</v>
      </c>
      <c r="D12" s="6" t="s">
        <v>972</v>
      </c>
      <c r="E12" s="6" t="s">
        <v>356</v>
      </c>
    </row>
    <row r="13" customFormat="false" ht="13" hidden="false" customHeight="false" outlineLevel="0" collapsed="false">
      <c r="A13" s="18" t="s">
        <v>973</v>
      </c>
      <c r="B13" s="6" t="s">
        <v>7</v>
      </c>
      <c r="C13" s="18"/>
      <c r="D13" s="18" t="s">
        <v>974</v>
      </c>
      <c r="E13" s="6" t="s">
        <v>356</v>
      </c>
    </row>
    <row r="14" customFormat="false" ht="13" hidden="false" customHeight="false" outlineLevel="0" collapsed="false">
      <c r="A14" s="18" t="s">
        <v>975</v>
      </c>
      <c r="B14" s="6" t="s">
        <v>7</v>
      </c>
      <c r="C14" s="18"/>
      <c r="D14" s="18" t="s">
        <v>976</v>
      </c>
      <c r="E14" s="6" t="s">
        <v>356</v>
      </c>
    </row>
    <row r="15" customFormat="false" ht="13" hidden="false" customHeight="false" outlineLevel="0" collapsed="false">
      <c r="A15" s="18" t="s">
        <v>977</v>
      </c>
      <c r="B15" s="6" t="s">
        <v>7</v>
      </c>
      <c r="C15" s="18"/>
      <c r="D15" s="18" t="s">
        <v>978</v>
      </c>
      <c r="E15" s="6" t="s">
        <v>356</v>
      </c>
    </row>
    <row r="16" customFormat="false" ht="13" hidden="false" customHeight="false" outlineLevel="0" collapsed="false">
      <c r="A16" s="6" t="s">
        <v>979</v>
      </c>
      <c r="B16" s="6" t="s">
        <v>7</v>
      </c>
      <c r="D16" s="6" t="s">
        <v>980</v>
      </c>
      <c r="E16" s="6" t="s">
        <v>356</v>
      </c>
    </row>
    <row r="17" customFormat="false" ht="13" hidden="false" customHeight="false" outlineLevel="0" collapsed="false">
      <c r="A17" s="6" t="s">
        <v>981</v>
      </c>
      <c r="B17" s="6" t="s">
        <v>7</v>
      </c>
      <c r="D17" s="6" t="s">
        <v>982</v>
      </c>
      <c r="E17" s="6" t="s">
        <v>356</v>
      </c>
    </row>
    <row r="18" customFormat="false" ht="13" hidden="false" customHeight="false" outlineLevel="0" collapsed="false">
      <c r="A18" s="6" t="s">
        <v>983</v>
      </c>
      <c r="B18" s="6" t="s">
        <v>7</v>
      </c>
      <c r="D18" s="6" t="s">
        <v>984</v>
      </c>
      <c r="E18" s="6" t="s">
        <v>356</v>
      </c>
    </row>
    <row r="19" customFormat="false" ht="13" hidden="false" customHeight="false" outlineLevel="0" collapsed="false">
      <c r="A19" s="26" t="s">
        <v>985</v>
      </c>
      <c r="B19" s="26" t="s">
        <v>7</v>
      </c>
      <c r="C19" s="26" t="s">
        <v>986</v>
      </c>
      <c r="D19" s="26" t="s">
        <v>987</v>
      </c>
      <c r="E19" s="26" t="s">
        <v>988</v>
      </c>
    </row>
    <row r="20" customFormat="false" ht="13" hidden="false" customHeight="false" outlineLevel="0" collapsed="false">
      <c r="A20" s="26" t="s">
        <v>989</v>
      </c>
      <c r="B20" s="26" t="s">
        <v>7</v>
      </c>
      <c r="C20" s="26" t="s">
        <v>990</v>
      </c>
      <c r="D20" s="26" t="s">
        <v>991</v>
      </c>
      <c r="E20" s="26" t="s">
        <v>988</v>
      </c>
    </row>
    <row r="21" customFormat="false" ht="13" hidden="false" customHeight="false" outlineLevel="0" collapsed="false">
      <c r="A21" s="18" t="s">
        <v>992</v>
      </c>
      <c r="B21" s="6" t="s">
        <v>7</v>
      </c>
      <c r="C21" s="18"/>
      <c r="D21" s="18" t="s">
        <v>993</v>
      </c>
      <c r="E21" s="6" t="s">
        <v>356</v>
      </c>
    </row>
    <row r="22" customFormat="false" ht="13" hidden="false" customHeight="false" outlineLevel="0" collapsed="false">
      <c r="A22" s="18" t="s">
        <v>994</v>
      </c>
      <c r="B22" s="6" t="s">
        <v>7</v>
      </c>
      <c r="C22" s="18"/>
      <c r="D22" s="18" t="s">
        <v>995</v>
      </c>
      <c r="E22" s="6" t="s">
        <v>356</v>
      </c>
    </row>
    <row r="23" customFormat="false" ht="13" hidden="false" customHeight="false" outlineLevel="0" collapsed="false">
      <c r="A23" s="6" t="s">
        <v>996</v>
      </c>
      <c r="B23" s="6" t="s">
        <v>997</v>
      </c>
      <c r="D23" s="6" t="s">
        <v>998</v>
      </c>
      <c r="E23" s="18" t="s">
        <v>356</v>
      </c>
    </row>
    <row r="24" customFormat="false" ht="13" hidden="false" customHeight="false" outlineLevel="0" collapsed="false">
      <c r="A24" s="6" t="s">
        <v>999</v>
      </c>
      <c r="B24" s="6" t="s">
        <v>7</v>
      </c>
      <c r="D24" s="6" t="s">
        <v>1000</v>
      </c>
      <c r="E24" s="6" t="s">
        <v>356</v>
      </c>
    </row>
    <row r="25" customFormat="false" ht="13" hidden="false" customHeight="false" outlineLevel="0" collapsed="false">
      <c r="A25" s="6" t="s">
        <v>1001</v>
      </c>
      <c r="B25" s="6" t="s">
        <v>7</v>
      </c>
      <c r="D25" s="6" t="s">
        <v>1002</v>
      </c>
      <c r="E25" s="18" t="s">
        <v>356</v>
      </c>
    </row>
    <row r="26" customFormat="false" ht="13" hidden="false" customHeight="false" outlineLevel="0" collapsed="false">
      <c r="A26" s="6" t="s">
        <v>1003</v>
      </c>
      <c r="B26" s="6" t="s">
        <v>7</v>
      </c>
      <c r="D26" s="6" t="s">
        <v>1004</v>
      </c>
      <c r="E26" s="18" t="s">
        <v>356</v>
      </c>
    </row>
    <row r="27" customFormat="false" ht="13" hidden="false" customHeight="false" outlineLevel="0" collapsed="false">
      <c r="A27" s="6" t="s">
        <v>1005</v>
      </c>
      <c r="B27" s="6" t="s">
        <v>1006</v>
      </c>
      <c r="D27" s="6" t="s">
        <v>1007</v>
      </c>
      <c r="E27" s="18" t="s">
        <v>356</v>
      </c>
    </row>
    <row r="28" customFormat="false" ht="13" hidden="false" customHeight="false" outlineLevel="0" collapsed="false">
      <c r="A28" s="4" t="s">
        <v>1008</v>
      </c>
      <c r="B28" s="6" t="s">
        <v>7</v>
      </c>
      <c r="C28" s="6" t="s">
        <v>1009</v>
      </c>
      <c r="D28" s="4" t="s">
        <v>1010</v>
      </c>
      <c r="E28" s="6" t="s">
        <v>356</v>
      </c>
    </row>
    <row r="29" customFormat="false" ht="13" hidden="false" customHeight="false" outlineLevel="0" collapsed="false">
      <c r="A29" s="49"/>
      <c r="B29" s="49"/>
      <c r="C29" s="49"/>
      <c r="D29" s="49"/>
      <c r="E29" s="49"/>
    </row>
    <row r="30" customFormat="false" ht="13" hidden="false" customHeight="false" outlineLevel="0" collapsed="false">
      <c r="A30" s="16" t="s">
        <v>1011</v>
      </c>
      <c r="B30" s="6" t="s">
        <v>7</v>
      </c>
      <c r="C30" s="18" t="s">
        <v>1012</v>
      </c>
      <c r="D30" s="4" t="s">
        <v>1013</v>
      </c>
      <c r="E30" s="18" t="s">
        <v>356</v>
      </c>
    </row>
    <row r="31" customFormat="false" ht="13" hidden="false" customHeight="false" outlineLevel="0" collapsed="false">
      <c r="A31" s="18" t="s">
        <v>1014</v>
      </c>
      <c r="B31" s="18" t="s">
        <v>7</v>
      </c>
      <c r="C31" s="18"/>
      <c r="D31" s="6" t="s">
        <v>1015</v>
      </c>
      <c r="E31" s="18" t="s">
        <v>356</v>
      </c>
    </row>
    <row r="32" customFormat="false" ht="13" hidden="false" customHeight="false" outlineLevel="0" collapsed="false">
      <c r="A32" s="18" t="s">
        <v>1016</v>
      </c>
      <c r="B32" s="18" t="s">
        <v>7</v>
      </c>
      <c r="C32" s="18"/>
      <c r="D32" s="6" t="s">
        <v>1017</v>
      </c>
      <c r="E32" s="18" t="s">
        <v>356</v>
      </c>
    </row>
    <row r="33" customFormat="false" ht="13" hidden="false" customHeight="false" outlineLevel="0" collapsed="false">
      <c r="A33" s="18" t="s">
        <v>1018</v>
      </c>
      <c r="B33" s="18" t="s">
        <v>7</v>
      </c>
      <c r="C33" s="18" t="s">
        <v>968</v>
      </c>
      <c r="D33" s="6" t="s">
        <v>1019</v>
      </c>
      <c r="E33" s="18" t="s">
        <v>356</v>
      </c>
    </row>
    <row r="34" customFormat="false" ht="13" hidden="false" customHeight="false" outlineLevel="0" collapsed="false">
      <c r="A34" s="49"/>
      <c r="B34" s="49"/>
      <c r="C34" s="49"/>
      <c r="D34" s="49"/>
      <c r="E34" s="49"/>
    </row>
    <row r="35" customFormat="false" ht="13" hidden="false" customHeight="false" outlineLevel="0" collapsed="false">
      <c r="A35" s="16" t="s">
        <v>1020</v>
      </c>
      <c r="B35" s="17" t="s">
        <v>1021</v>
      </c>
      <c r="C35" s="18" t="s">
        <v>1012</v>
      </c>
      <c r="D35" s="16" t="s">
        <v>1022</v>
      </c>
      <c r="E35" s="18" t="s">
        <v>1023</v>
      </c>
      <c r="F35" s="18"/>
    </row>
    <row r="36" customFormat="false" ht="13" hidden="false" customHeight="false" outlineLevel="0" collapsed="false">
      <c r="A36" s="18" t="s">
        <v>1024</v>
      </c>
      <c r="B36" s="6" t="s">
        <v>7</v>
      </c>
      <c r="C36" s="18"/>
      <c r="D36" s="18" t="s">
        <v>1025</v>
      </c>
      <c r="E36" s="18" t="s">
        <v>1023</v>
      </c>
      <c r="F36" s="18"/>
    </row>
    <row r="37" customFormat="false" ht="13" hidden="false" customHeight="false" outlineLevel="0" collapsed="false">
      <c r="A37" s="16" t="s">
        <v>1026</v>
      </c>
      <c r="B37" s="6" t="s">
        <v>7</v>
      </c>
      <c r="C37" s="18"/>
      <c r="D37" s="18" t="s">
        <v>1027</v>
      </c>
      <c r="E37" s="18" t="s">
        <v>1023</v>
      </c>
      <c r="F37" s="18"/>
    </row>
    <row r="38" customFormat="false" ht="13" hidden="false" customHeight="false" outlineLevel="0" collapsed="false">
      <c r="A38" s="16" t="s">
        <v>1028</v>
      </c>
      <c r="B38" s="6" t="s">
        <v>7</v>
      </c>
      <c r="C38" s="18"/>
      <c r="D38" s="16" t="s">
        <v>1029</v>
      </c>
      <c r="E38" s="18" t="s">
        <v>1023</v>
      </c>
      <c r="F38" s="18"/>
    </row>
    <row r="39" customFormat="false" ht="13" hidden="false" customHeight="false" outlineLevel="0" collapsed="false">
      <c r="A39" s="26" t="s">
        <v>985</v>
      </c>
      <c r="B39" s="26" t="s">
        <v>7</v>
      </c>
      <c r="C39" s="26" t="s">
        <v>986</v>
      </c>
      <c r="D39" s="26" t="s">
        <v>987</v>
      </c>
      <c r="E39" s="26" t="s">
        <v>988</v>
      </c>
    </row>
    <row r="40" customFormat="false" ht="13" hidden="false" customHeight="false" outlineLevel="0" collapsed="false">
      <c r="A40" s="26" t="s">
        <v>989</v>
      </c>
      <c r="B40" s="26" t="s">
        <v>7</v>
      </c>
      <c r="C40" s="26" t="s">
        <v>990</v>
      </c>
      <c r="D40" s="26" t="s">
        <v>991</v>
      </c>
      <c r="E40" s="26" t="s">
        <v>988</v>
      </c>
    </row>
    <row r="41" customFormat="false" ht="13" hidden="false" customHeight="false" outlineLevel="0" collapsed="false">
      <c r="A41" s="6" t="s">
        <v>1030</v>
      </c>
      <c r="B41" s="6" t="s">
        <v>7</v>
      </c>
      <c r="C41" s="6" t="s">
        <v>990</v>
      </c>
      <c r="D41" s="6" t="s">
        <v>1031</v>
      </c>
      <c r="E41" s="6" t="s">
        <v>1023</v>
      </c>
    </row>
  </sheetData>
  <dataValidations count="1">
    <dataValidation allowBlank="true" errorStyle="stop" operator="between" showDropDown="false" showErrorMessage="true" showInputMessage="false" sqref="A25 A27 D28 D30 D3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42" activeCellId="0" sqref="E42"/>
    </sheetView>
  </sheetViews>
  <sheetFormatPr defaultColWidth="27.65625" defaultRowHeight="13" zeroHeight="false" outlineLevelRow="0" outlineLevelCol="0"/>
  <cols>
    <col collapsed="false" customWidth="true" hidden="false" outlineLevel="0" max="1" min="1" style="6" width="13.99"/>
    <col collapsed="false" customWidth="true" hidden="false" outlineLevel="0" max="3" min="2" style="6" width="9.83"/>
    <col collapsed="false" customWidth="true" hidden="false" outlineLevel="0" max="4" min="4" style="6" width="26.83"/>
    <col collapsed="false" customWidth="true" hidden="false" outlineLevel="0" max="5" min="5" style="6" width="14.99"/>
    <col collapsed="false" customWidth="false" hidden="false" outlineLevel="0" max="257" min="6" style="6" width="27.65"/>
  </cols>
  <sheetData>
    <row r="1" customFormat="false" ht="13" hidden="false" customHeight="false" outlineLevel="0" collapsed="false">
      <c r="A1" s="43"/>
      <c r="B1" s="43"/>
      <c r="C1" s="43"/>
      <c r="D1" s="91" t="s">
        <v>1032</v>
      </c>
      <c r="E1" s="43"/>
    </row>
    <row r="2" customFormat="false" ht="13" hidden="false" customHeight="false" outlineLevel="0" collapsed="false">
      <c r="A2" s="24" t="s">
        <v>1</v>
      </c>
      <c r="B2" s="24" t="s">
        <v>2</v>
      </c>
      <c r="C2" s="24" t="s">
        <v>819</v>
      </c>
      <c r="D2" s="24" t="s">
        <v>4</v>
      </c>
      <c r="E2" s="24" t="s">
        <v>5</v>
      </c>
    </row>
    <row r="3" customFormat="false" ht="13" hidden="false" customHeight="false" outlineLevel="0" collapsed="false">
      <c r="A3" s="26"/>
      <c r="B3" s="26"/>
      <c r="C3" s="26"/>
      <c r="D3" s="26"/>
      <c r="E3" s="26"/>
    </row>
    <row r="4" customFormat="false" ht="13" hidden="false" customHeight="false" outlineLevel="0" collapsed="false">
      <c r="A4" s="6" t="s">
        <v>1033</v>
      </c>
      <c r="B4" s="6" t="s">
        <v>7</v>
      </c>
      <c r="C4" s="6" t="s">
        <v>1034</v>
      </c>
      <c r="D4" s="6" t="s">
        <v>1035</v>
      </c>
      <c r="E4" s="6" t="s">
        <v>1036</v>
      </c>
    </row>
    <row r="5" customFormat="false" ht="13" hidden="false" customHeight="false" outlineLevel="0" collapsed="false">
      <c r="A5" s="43" t="s">
        <v>1037</v>
      </c>
      <c r="B5" s="6" t="s">
        <v>7</v>
      </c>
      <c r="C5" s="43"/>
      <c r="D5" s="43" t="s">
        <v>1038</v>
      </c>
      <c r="E5" s="43" t="s">
        <v>1036</v>
      </c>
    </row>
    <row r="6" customFormat="false" ht="13" hidden="false" customHeight="false" outlineLevel="0" collapsed="false">
      <c r="A6" s="43" t="s">
        <v>1039</v>
      </c>
      <c r="B6" s="6" t="s">
        <v>7</v>
      </c>
      <c r="C6" s="43"/>
      <c r="D6" s="43" t="s">
        <v>1040</v>
      </c>
      <c r="E6" s="43" t="s">
        <v>1041</v>
      </c>
    </row>
    <row r="7" customFormat="false" ht="13" hidden="false" customHeight="false" outlineLevel="0" collapsed="false">
      <c r="A7" s="43" t="s">
        <v>1042</v>
      </c>
      <c r="B7" s="6" t="s">
        <v>7</v>
      </c>
      <c r="C7" s="43"/>
      <c r="D7" s="43" t="s">
        <v>1043</v>
      </c>
      <c r="E7" s="43" t="s">
        <v>1041</v>
      </c>
    </row>
    <row r="8" customFormat="false" ht="13" hidden="false" customHeight="false" outlineLevel="0" collapsed="false">
      <c r="A8" s="43" t="s">
        <v>1044</v>
      </c>
      <c r="B8" s="6" t="s">
        <v>7</v>
      </c>
      <c r="C8" s="43" t="s">
        <v>1045</v>
      </c>
      <c r="D8" s="43" t="s">
        <v>1046</v>
      </c>
      <c r="E8" s="43" t="s">
        <v>1041</v>
      </c>
    </row>
    <row r="9" customFormat="false" ht="13" hidden="false" customHeight="false" outlineLevel="0" collapsed="false">
      <c r="A9" s="10"/>
      <c r="B9" s="92"/>
      <c r="C9" s="92"/>
      <c r="D9" s="92"/>
      <c r="E9" s="93" t="s">
        <v>1047</v>
      </c>
    </row>
    <row r="10" customFormat="false" ht="13" hidden="false" customHeight="false" outlineLevel="0" collapsed="false">
      <c r="A10" s="43" t="s">
        <v>1048</v>
      </c>
      <c r="B10" s="6" t="s">
        <v>7</v>
      </c>
      <c r="C10" s="43" t="s">
        <v>1049</v>
      </c>
      <c r="D10" s="43" t="s">
        <v>1050</v>
      </c>
      <c r="E10" s="43" t="s">
        <v>1041</v>
      </c>
    </row>
    <row r="11" customFormat="false" ht="13" hidden="false" customHeight="false" outlineLevel="0" collapsed="false">
      <c r="A11" s="43" t="s">
        <v>1051</v>
      </c>
      <c r="B11" s="6" t="s">
        <v>7</v>
      </c>
      <c r="C11" s="43"/>
      <c r="D11" s="43" t="s">
        <v>1052</v>
      </c>
      <c r="E11" s="43" t="s">
        <v>1053</v>
      </c>
    </row>
    <row r="12" customFormat="false" ht="13" hidden="false" customHeight="false" outlineLevel="0" collapsed="false">
      <c r="A12" s="43" t="s">
        <v>1054</v>
      </c>
      <c r="B12" s="6" t="s">
        <v>7</v>
      </c>
      <c r="C12" s="43"/>
      <c r="D12" s="43" t="s">
        <v>1055</v>
      </c>
      <c r="E12" s="6" t="s">
        <v>1053</v>
      </c>
    </row>
    <row r="13" customFormat="false" ht="13" hidden="false" customHeight="false" outlineLevel="0" collapsed="false">
      <c r="A13" s="43" t="s">
        <v>1056</v>
      </c>
      <c r="B13" s="6" t="s">
        <v>7</v>
      </c>
      <c r="C13" s="43"/>
      <c r="D13" s="43" t="s">
        <v>1057</v>
      </c>
      <c r="E13" s="6" t="s">
        <v>1053</v>
      </c>
    </row>
    <row r="14" customFormat="false" ht="13" hidden="false" customHeight="false" outlineLevel="0" collapsed="false">
      <c r="A14" s="6" t="s">
        <v>1058</v>
      </c>
      <c r="B14" s="6" t="s">
        <v>7</v>
      </c>
      <c r="D14" s="6" t="s">
        <v>1059</v>
      </c>
      <c r="E14" s="6" t="s">
        <v>1053</v>
      </c>
    </row>
    <row r="15" customFormat="false" ht="13" hidden="false" customHeight="false" outlineLevel="0" collapsed="false">
      <c r="A15" s="13" t="s">
        <v>1060</v>
      </c>
      <c r="B15" s="13" t="s">
        <v>7</v>
      </c>
      <c r="C15" s="13" t="s">
        <v>1061</v>
      </c>
      <c r="D15" s="13" t="s">
        <v>1062</v>
      </c>
      <c r="E15" s="13" t="s">
        <v>1063</v>
      </c>
    </row>
    <row r="16" customFormat="false" ht="13" hidden="false" customHeight="false" outlineLevel="0" collapsed="false">
      <c r="A16" s="94" t="s">
        <v>1064</v>
      </c>
      <c r="B16" s="6" t="s">
        <v>7</v>
      </c>
      <c r="C16" s="94"/>
      <c r="D16" s="94" t="s">
        <v>1065</v>
      </c>
      <c r="E16" s="94" t="s">
        <v>1066</v>
      </c>
      <c r="F16" s="59"/>
      <c r="G16" s="59"/>
    </row>
    <row r="17" customFormat="false" ht="13" hidden="false" customHeight="false" outlineLevel="0" collapsed="false">
      <c r="A17" s="94" t="s">
        <v>1067</v>
      </c>
      <c r="B17" s="6" t="s">
        <v>7</v>
      </c>
      <c r="C17" s="94"/>
      <c r="D17" s="94" t="s">
        <v>1068</v>
      </c>
      <c r="E17" s="94" t="s">
        <v>1066</v>
      </c>
      <c r="F17" s="59"/>
      <c r="G17" s="59"/>
    </row>
    <row r="18" customFormat="false" ht="13" hidden="false" customHeight="false" outlineLevel="0" collapsed="false">
      <c r="A18" s="94" t="s">
        <v>1069</v>
      </c>
      <c r="B18" s="6" t="s">
        <v>7</v>
      </c>
      <c r="C18" s="94"/>
      <c r="D18" s="94" t="s">
        <v>1070</v>
      </c>
      <c r="E18" s="94" t="s">
        <v>1066</v>
      </c>
      <c r="F18" s="59"/>
      <c r="G18" s="59"/>
    </row>
    <row r="19" customFormat="false" ht="13" hidden="false" customHeight="false" outlineLevel="0" collapsed="false">
      <c r="A19" s="94" t="s">
        <v>1071</v>
      </c>
      <c r="B19" s="6" t="s">
        <v>7</v>
      </c>
      <c r="C19" s="94"/>
      <c r="D19" s="94" t="s">
        <v>1072</v>
      </c>
      <c r="E19" s="94" t="s">
        <v>1066</v>
      </c>
      <c r="F19" s="59"/>
      <c r="G19" s="59"/>
    </row>
    <row r="20" customFormat="false" ht="13" hidden="false" customHeight="false" outlineLevel="0" collapsed="false">
      <c r="A20" s="94" t="s">
        <v>1073</v>
      </c>
      <c r="B20" s="6" t="s">
        <v>7</v>
      </c>
      <c r="C20" s="94"/>
      <c r="D20" s="94" t="s">
        <v>1074</v>
      </c>
      <c r="E20" s="94" t="s">
        <v>1075</v>
      </c>
      <c r="F20" s="59"/>
      <c r="G20" s="59"/>
    </row>
    <row r="21" customFormat="false" ht="13" hidden="false" customHeight="false" outlineLevel="0" collapsed="false">
      <c r="A21" s="94" t="s">
        <v>1076</v>
      </c>
      <c r="B21" s="6" t="s">
        <v>7</v>
      </c>
      <c r="C21" s="94"/>
      <c r="D21" s="94" t="s">
        <v>1077</v>
      </c>
      <c r="E21" s="94" t="s">
        <v>1075</v>
      </c>
      <c r="F21" s="59"/>
      <c r="G21" s="59"/>
    </row>
    <row r="22" customFormat="false" ht="13" hidden="false" customHeight="false" outlineLevel="0" collapsed="false">
      <c r="A22" s="94" t="s">
        <v>1078</v>
      </c>
      <c r="B22" s="6" t="s">
        <v>7</v>
      </c>
      <c r="C22" s="94"/>
      <c r="D22" s="94" t="s">
        <v>1079</v>
      </c>
      <c r="E22" s="94" t="s">
        <v>1075</v>
      </c>
      <c r="F22" s="59"/>
      <c r="G22" s="59"/>
    </row>
    <row r="23" customFormat="false" ht="13" hidden="false" customHeight="false" outlineLevel="0" collapsed="false">
      <c r="A23" s="94" t="s">
        <v>1080</v>
      </c>
      <c r="B23" s="6" t="s">
        <v>7</v>
      </c>
      <c r="C23" s="94"/>
      <c r="D23" s="94" t="s">
        <v>1081</v>
      </c>
      <c r="E23" s="94" t="s">
        <v>1075</v>
      </c>
      <c r="F23" s="59"/>
      <c r="G23" s="59"/>
    </row>
    <row r="24" customFormat="false" ht="13" hidden="false" customHeight="false" outlineLevel="0" collapsed="false">
      <c r="A24" s="94" t="s">
        <v>1082</v>
      </c>
      <c r="B24" s="6" t="s">
        <v>7</v>
      </c>
      <c r="C24" s="94"/>
      <c r="D24" s="94" t="s">
        <v>1083</v>
      </c>
      <c r="E24" s="94" t="s">
        <v>1075</v>
      </c>
      <c r="F24" s="59"/>
      <c r="G24" s="59"/>
    </row>
    <row r="25" customFormat="false" ht="13" hidden="false" customHeight="false" outlineLevel="0" collapsed="false">
      <c r="A25" s="94" t="s">
        <v>1084</v>
      </c>
      <c r="B25" s="6" t="s">
        <v>7</v>
      </c>
      <c r="C25" s="94"/>
      <c r="D25" s="94" t="s">
        <v>1085</v>
      </c>
      <c r="E25" s="94" t="s">
        <v>1086</v>
      </c>
      <c r="F25" s="59"/>
      <c r="G25" s="59"/>
    </row>
    <row r="26" customFormat="false" ht="13" hidden="false" customHeight="false" outlineLevel="0" collapsed="false">
      <c r="A26" s="94" t="s">
        <v>1087</v>
      </c>
      <c r="B26" s="94" t="s">
        <v>1088</v>
      </c>
      <c r="C26" s="94" t="s">
        <v>1089</v>
      </c>
      <c r="D26" s="94" t="s">
        <v>1090</v>
      </c>
      <c r="E26" s="94" t="s">
        <v>1086</v>
      </c>
      <c r="F26" s="59"/>
      <c r="G26" s="59"/>
    </row>
    <row r="27" customFormat="false" ht="13" hidden="false" customHeight="false" outlineLevel="0" collapsed="false">
      <c r="A27" s="59"/>
      <c r="B27" s="59"/>
      <c r="C27" s="59"/>
      <c r="D27" s="59"/>
      <c r="E27" s="59"/>
      <c r="F27" s="59"/>
      <c r="G27" s="59"/>
    </row>
  </sheetData>
  <dataValidations count="1">
    <dataValidation allowBlank="true" errorStyle="stop" operator="between" showDropDown="false" showErrorMessage="true" showInputMessage="false" sqref="A5:A8 D5:D12 E9 A10:A12 A20:A21 D20:D21 A23:A26 D23:D2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29" activeCellId="0" sqref="I29"/>
    </sheetView>
  </sheetViews>
  <sheetFormatPr defaultColWidth="6.15625" defaultRowHeight="13" zeroHeight="false" outlineLevelRow="0" outlineLevelCol="0"/>
  <cols>
    <col collapsed="false" customWidth="true" hidden="false" outlineLevel="0" max="1" min="1" style="6" width="13.83"/>
    <col collapsed="false" customWidth="true" hidden="false" outlineLevel="0" max="2" min="2" style="6" width="7.83"/>
    <col collapsed="false" customWidth="true" hidden="false" outlineLevel="0" max="3" min="3" style="6" width="9.83"/>
    <col collapsed="false" customWidth="true" hidden="false" outlineLevel="0" max="4" min="4" style="6" width="27.16"/>
    <col collapsed="false" customWidth="true" hidden="false" outlineLevel="0" max="5" min="5" style="6" width="17.83"/>
    <col collapsed="false" customWidth="false" hidden="false" outlineLevel="0" max="257" min="6" style="6" width="6.16"/>
  </cols>
  <sheetData>
    <row r="1" customFormat="false" ht="13" hidden="false" customHeight="false" outlineLevel="0" collapsed="false">
      <c r="A1" s="43"/>
      <c r="B1" s="43"/>
      <c r="C1" s="43"/>
      <c r="D1" s="91" t="s">
        <v>1091</v>
      </c>
      <c r="E1" s="43"/>
    </row>
    <row r="2" customFormat="false" ht="13" hidden="false" customHeight="false" outlineLevel="0" collapsed="false">
      <c r="A2" s="24" t="s">
        <v>1</v>
      </c>
      <c r="B2" s="24" t="s">
        <v>2</v>
      </c>
      <c r="C2" s="24" t="s">
        <v>819</v>
      </c>
      <c r="D2" s="24" t="s">
        <v>4</v>
      </c>
      <c r="E2" s="24" t="s">
        <v>5</v>
      </c>
    </row>
    <row r="3" customFormat="false" ht="13" hidden="false" customHeight="false" outlineLevel="0" collapsed="false">
      <c r="A3" s="7" t="s">
        <v>1092</v>
      </c>
      <c r="B3" s="95" t="s">
        <v>7</v>
      </c>
      <c r="C3" s="39" t="s">
        <v>1093</v>
      </c>
      <c r="D3" s="7" t="s">
        <v>1094</v>
      </c>
      <c r="E3" s="6" t="s">
        <v>1095</v>
      </c>
    </row>
    <row r="4" customFormat="false" ht="13" hidden="false" customHeight="false" outlineLevel="0" collapsed="false">
      <c r="A4" s="7" t="s">
        <v>1096</v>
      </c>
      <c r="B4" s="95" t="s">
        <v>7</v>
      </c>
      <c r="C4" s="39"/>
      <c r="D4" s="7" t="s">
        <v>1097</v>
      </c>
      <c r="E4" s="6" t="s">
        <v>1098</v>
      </c>
    </row>
    <row r="5" customFormat="false" ht="13" hidden="false" customHeight="false" outlineLevel="0" collapsed="false">
      <c r="A5" s="7" t="s">
        <v>1099</v>
      </c>
      <c r="B5" s="95" t="s">
        <v>7</v>
      </c>
      <c r="C5" s="39"/>
      <c r="D5" s="7" t="s">
        <v>1100</v>
      </c>
      <c r="E5" s="6" t="s">
        <v>1101</v>
      </c>
    </row>
    <row r="6" customFormat="false" ht="13" hidden="false" customHeight="false" outlineLevel="0" collapsed="false">
      <c r="A6" s="7" t="s">
        <v>1102</v>
      </c>
      <c r="B6" s="95" t="s">
        <v>7</v>
      </c>
      <c r="C6" s="39" t="s">
        <v>1103</v>
      </c>
      <c r="D6" s="7" t="s">
        <v>1104</v>
      </c>
      <c r="E6" s="6" t="s">
        <v>1101</v>
      </c>
    </row>
    <row r="7" customFormat="false" ht="13" hidden="false" customHeight="false" outlineLevel="0" collapsed="false">
      <c r="A7" s="13" t="s">
        <v>155</v>
      </c>
      <c r="B7" s="13"/>
      <c r="C7" s="13"/>
      <c r="D7" s="13"/>
      <c r="E7" s="6" t="s">
        <v>1105</v>
      </c>
    </row>
    <row r="8" customFormat="false" ht="13" hidden="false" customHeight="false" outlineLevel="0" collapsed="false">
      <c r="A8" s="7" t="s">
        <v>1106</v>
      </c>
      <c r="B8" s="95" t="s">
        <v>7</v>
      </c>
      <c r="C8" s="39" t="s">
        <v>1107</v>
      </c>
      <c r="D8" s="7" t="s">
        <v>1108</v>
      </c>
      <c r="E8" s="6" t="s">
        <v>1109</v>
      </c>
    </row>
    <row r="9" customFormat="false" ht="13" hidden="false" customHeight="false" outlineLevel="0" collapsed="false">
      <c r="A9" s="96" t="s">
        <v>1110</v>
      </c>
      <c r="B9" s="95" t="s">
        <v>7</v>
      </c>
      <c r="C9" s="39"/>
      <c r="D9" s="7" t="s">
        <v>1111</v>
      </c>
      <c r="E9" s="6" t="s">
        <v>1112</v>
      </c>
    </row>
    <row r="10" customFormat="false" ht="13" hidden="false" customHeight="false" outlineLevel="0" collapsed="false">
      <c r="A10" s="7" t="s">
        <v>1113</v>
      </c>
      <c r="B10" s="95" t="s">
        <v>7</v>
      </c>
      <c r="C10" s="39"/>
      <c r="D10" s="7" t="s">
        <v>1114</v>
      </c>
      <c r="E10" s="6" t="s">
        <v>1112</v>
      </c>
    </row>
    <row r="11" customFormat="false" ht="13" hidden="false" customHeight="false" outlineLevel="0" collapsed="false">
      <c r="A11" s="7" t="s">
        <v>1115</v>
      </c>
      <c r="B11" s="95" t="s">
        <v>7</v>
      </c>
      <c r="C11" s="39" t="s">
        <v>1116</v>
      </c>
      <c r="D11" s="7" t="s">
        <v>1117</v>
      </c>
      <c r="E11" s="6" t="s">
        <v>1112</v>
      </c>
    </row>
    <row r="12" customFormat="false" ht="13" hidden="false" customHeight="false" outlineLevel="0" collapsed="false">
      <c r="A12" s="49"/>
      <c r="B12" s="49"/>
      <c r="C12" s="49"/>
      <c r="D12" s="49"/>
      <c r="E12" s="49"/>
    </row>
    <row r="13" customFormat="false" ht="13" hidden="false" customHeight="false" outlineLevel="0" collapsed="false">
      <c r="A13" s="97" t="s">
        <v>1118</v>
      </c>
      <c r="B13" s="95" t="s">
        <v>7</v>
      </c>
      <c r="C13" s="39" t="s">
        <v>1119</v>
      </c>
      <c r="D13" s="7" t="s">
        <v>1120</v>
      </c>
      <c r="E13" s="6" t="s">
        <v>1112</v>
      </c>
    </row>
    <row r="14" customFormat="false" ht="13" hidden="false" customHeight="false" outlineLevel="0" collapsed="false">
      <c r="A14" s="28" t="s">
        <v>1121</v>
      </c>
      <c r="B14" s="95" t="s">
        <v>7</v>
      </c>
      <c r="C14" s="35"/>
      <c r="D14" s="28" t="s">
        <v>1122</v>
      </c>
      <c r="E14" s="6" t="s">
        <v>1112</v>
      </c>
    </row>
    <row r="15" customFormat="false" ht="13" hidden="false" customHeight="false" outlineLevel="0" collapsed="false">
      <c r="A15" s="96" t="s">
        <v>1123</v>
      </c>
      <c r="B15" s="95" t="s">
        <v>7</v>
      </c>
      <c r="C15" s="39"/>
      <c r="D15" s="97" t="s">
        <v>1124</v>
      </c>
      <c r="E15" s="6" t="s">
        <v>1125</v>
      </c>
    </row>
    <row r="16" customFormat="false" ht="13" hidden="false" customHeight="false" outlineLevel="0" collapsed="false">
      <c r="A16" s="4" t="s">
        <v>1126</v>
      </c>
      <c r="B16" s="95" t="s">
        <v>7</v>
      </c>
      <c r="C16" s="39" t="s">
        <v>1127</v>
      </c>
      <c r="D16" s="4" t="s">
        <v>1128</v>
      </c>
      <c r="E16" s="6" t="s">
        <v>1125</v>
      </c>
    </row>
  </sheetData>
  <dataValidations count="1">
    <dataValidation allowBlank="true" errorStyle="stop" operator="between" showDropDown="false" showErrorMessage="true" showInputMessage="false" sqref="A3:A6 D3:D6 A8:A11 D8:D11 A13:A16 D13:D1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27" activeCellId="0" sqref="E2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3.16"/>
    <col collapsed="false" customWidth="true" hidden="false" outlineLevel="0" max="3" min="3" style="0" width="8.83"/>
    <col collapsed="false" customWidth="true" hidden="false" outlineLevel="0" max="5" min="4" style="0" width="27.16"/>
  </cols>
  <sheetData>
    <row r="1" customFormat="false" ht="15" hidden="false" customHeight="false" outlineLevel="0" collapsed="false">
      <c r="A1" s="98"/>
      <c r="B1" s="98"/>
      <c r="C1" s="98"/>
      <c r="D1" s="99" t="s">
        <v>1129</v>
      </c>
      <c r="E1" s="98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819</v>
      </c>
      <c r="D2" s="2" t="s">
        <v>4</v>
      </c>
      <c r="E2" s="2" t="s">
        <v>5</v>
      </c>
    </row>
    <row r="3" customFormat="false" ht="15" hidden="false" customHeight="false" outlineLevel="0" collapsed="false">
      <c r="A3" s="22"/>
      <c r="B3" s="22"/>
      <c r="C3" s="22"/>
      <c r="D3" s="22"/>
    </row>
    <row r="4" customFormat="false" ht="15" hidden="false" customHeight="false" outlineLevel="0" collapsed="false">
      <c r="A4" s="4" t="s">
        <v>1130</v>
      </c>
      <c r="B4" s="39" t="s">
        <v>7</v>
      </c>
      <c r="C4" s="39" t="s">
        <v>1131</v>
      </c>
      <c r="D4" s="4" t="s">
        <v>1132</v>
      </c>
      <c r="E4" s="6" t="s">
        <v>1133</v>
      </c>
    </row>
    <row r="5" customFormat="false" ht="15" hidden="false" customHeight="false" outlineLevel="0" collapsed="false">
      <c r="A5" s="4" t="s">
        <v>1134</v>
      </c>
      <c r="B5" s="39" t="s">
        <v>7</v>
      </c>
      <c r="C5" s="39"/>
      <c r="D5" s="4" t="s">
        <v>1135</v>
      </c>
      <c r="E5" s="6" t="s">
        <v>1136</v>
      </c>
    </row>
    <row r="6" customFormat="false" ht="15" hidden="false" customHeight="false" outlineLevel="0" collapsed="false">
      <c r="A6" s="4" t="s">
        <v>1137</v>
      </c>
      <c r="B6" s="39" t="s">
        <v>7</v>
      </c>
      <c r="C6" s="39"/>
      <c r="D6" s="4" t="s">
        <v>1138</v>
      </c>
      <c r="E6" s="6" t="s">
        <v>1136</v>
      </c>
    </row>
    <row r="7" customFormat="false" ht="15" hidden="false" customHeight="false" outlineLevel="0" collapsed="false">
      <c r="A7" s="6" t="s">
        <v>1139</v>
      </c>
      <c r="B7" s="39" t="s">
        <v>7</v>
      </c>
      <c r="C7" s="6"/>
      <c r="D7" s="6" t="s">
        <v>1140</v>
      </c>
      <c r="E7" s="6" t="s">
        <v>1136</v>
      </c>
    </row>
    <row r="8" customFormat="false" ht="15" hidden="false" customHeight="false" outlineLevel="0" collapsed="false">
      <c r="A8" s="4" t="s">
        <v>1141</v>
      </c>
      <c r="B8" s="39" t="s">
        <v>7</v>
      </c>
      <c r="C8" s="39" t="s">
        <v>1142</v>
      </c>
      <c r="D8" s="4" t="s">
        <v>1143</v>
      </c>
      <c r="E8" s="6" t="s">
        <v>1144</v>
      </c>
    </row>
  </sheetData>
  <dataValidations count="1">
    <dataValidation allowBlank="true" errorStyle="stop" operator="between" showDropDown="false" showErrorMessage="true" showInputMessage="false" sqref="A4:A6 D4:D6 A8 D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" activeCellId="0" sqref="A3:IV3"/>
    </sheetView>
  </sheetViews>
  <sheetFormatPr defaultColWidth="10.828125" defaultRowHeight="13" zeroHeight="false" outlineLevelRow="0" outlineLevelCol="0"/>
  <cols>
    <col collapsed="false" customWidth="true" hidden="false" outlineLevel="0" max="1" min="1" style="6" width="16.16"/>
    <col collapsed="false" customWidth="false" hidden="false" outlineLevel="0" max="3" min="2" style="6" width="10.83"/>
    <col collapsed="false" customWidth="true" hidden="false" outlineLevel="0" max="4" min="4" style="6" width="27.16"/>
    <col collapsed="false" customWidth="true" hidden="false" outlineLevel="0" max="5" min="5" style="6" width="13.66"/>
    <col collapsed="false" customWidth="true" hidden="false" outlineLevel="0" max="6" min="6" style="6" width="35.15"/>
    <col collapsed="false" customWidth="true" hidden="false" outlineLevel="0" max="7" min="7" style="6" width="25.33"/>
    <col collapsed="false" customWidth="false" hidden="false" outlineLevel="0" max="257" min="8" style="6" width="10.83"/>
  </cols>
  <sheetData>
    <row r="1" customFormat="false" ht="13" hidden="false" customHeight="false" outlineLevel="0" collapsed="false">
      <c r="D1" s="23" t="s">
        <v>71</v>
      </c>
    </row>
    <row r="2" customFormat="false" ht="13" hidden="false" customHeight="false" outlineLevel="0" collapsed="false">
      <c r="A2" s="24" t="s">
        <v>1</v>
      </c>
      <c r="B2" s="24" t="s">
        <v>2</v>
      </c>
      <c r="C2" s="24" t="s">
        <v>3</v>
      </c>
      <c r="D2" s="24" t="s">
        <v>72</v>
      </c>
      <c r="E2" s="24" t="s">
        <v>5</v>
      </c>
      <c r="F2" s="24" t="s">
        <v>73</v>
      </c>
      <c r="G2" s="24" t="s">
        <v>74</v>
      </c>
    </row>
    <row r="3" customFormat="false" ht="13" hidden="false" customHeight="false" outlineLevel="0" collapsed="false">
      <c r="A3" s="6" t="s">
        <v>75</v>
      </c>
      <c r="B3" s="6" t="s">
        <v>76</v>
      </c>
      <c r="C3" s="6" t="s">
        <v>77</v>
      </c>
      <c r="D3" s="6" t="s">
        <v>78</v>
      </c>
      <c r="E3" s="24" t="s">
        <v>79</v>
      </c>
    </row>
    <row r="4" customFormat="false" ht="13" hidden="false" customHeight="false" outlineLevel="0" collapsed="false">
      <c r="A4" s="6" t="s">
        <v>80</v>
      </c>
      <c r="B4" s="6" t="s">
        <v>81</v>
      </c>
      <c r="D4" s="6" t="s">
        <v>82</v>
      </c>
      <c r="E4" s="6" t="s">
        <v>83</v>
      </c>
    </row>
    <row r="5" customFormat="false" ht="13" hidden="false" customHeight="false" outlineLevel="0" collapsed="false">
      <c r="A5" s="6" t="s">
        <v>84</v>
      </c>
      <c r="B5" s="6" t="s">
        <v>85</v>
      </c>
      <c r="D5" s="6" t="s">
        <v>86</v>
      </c>
      <c r="E5" s="6" t="s">
        <v>83</v>
      </c>
    </row>
    <row r="6" customFormat="false" ht="13" hidden="false" customHeight="false" outlineLevel="0" collapsed="false">
      <c r="A6" s="6" t="s">
        <v>87</v>
      </c>
      <c r="B6" s="6" t="s">
        <v>7</v>
      </c>
      <c r="D6" s="6" t="s">
        <v>88</v>
      </c>
      <c r="E6" s="6" t="s">
        <v>83</v>
      </c>
    </row>
    <row r="7" customFormat="false" ht="13" hidden="false" customHeight="false" outlineLevel="0" collapsed="false">
      <c r="A7" s="6" t="s">
        <v>89</v>
      </c>
      <c r="B7" s="6" t="s">
        <v>7</v>
      </c>
      <c r="D7" s="6" t="s">
        <v>90</v>
      </c>
      <c r="E7" s="6" t="s">
        <v>83</v>
      </c>
      <c r="G7" s="25"/>
    </row>
    <row r="8" customFormat="false" ht="13" hidden="false" customHeight="false" outlineLevel="0" collapsed="false">
      <c r="A8" s="25" t="s">
        <v>91</v>
      </c>
      <c r="B8" s="25" t="s">
        <v>92</v>
      </c>
      <c r="C8" s="25"/>
      <c r="D8" s="25" t="s">
        <v>93</v>
      </c>
      <c r="E8" s="25" t="s">
        <v>83</v>
      </c>
      <c r="G8" s="25" t="s">
        <v>94</v>
      </c>
    </row>
    <row r="9" customFormat="false" ht="13" hidden="false" customHeight="false" outlineLevel="0" collapsed="false">
      <c r="A9" s="26" t="s">
        <v>95</v>
      </c>
      <c r="B9" s="27" t="s">
        <v>7</v>
      </c>
      <c r="C9" s="27" t="s">
        <v>96</v>
      </c>
      <c r="D9" s="26" t="s">
        <v>97</v>
      </c>
      <c r="E9" s="26" t="s">
        <v>98</v>
      </c>
      <c r="G9" s="25"/>
    </row>
    <row r="10" customFormat="false" ht="13" hidden="false" customHeight="false" outlineLevel="0" collapsed="false">
      <c r="A10" s="26" t="s">
        <v>99</v>
      </c>
      <c r="B10" s="27" t="s">
        <v>7</v>
      </c>
      <c r="C10" s="26" t="s">
        <v>100</v>
      </c>
      <c r="D10" s="26" t="s">
        <v>101</v>
      </c>
      <c r="E10" s="26" t="s">
        <v>98</v>
      </c>
      <c r="G10" s="25"/>
    </row>
    <row r="11" customFormat="false" ht="13" hidden="false" customHeight="false" outlineLevel="0" collapsed="false">
      <c r="A11" s="25" t="s">
        <v>102</v>
      </c>
      <c r="B11" s="25" t="s">
        <v>92</v>
      </c>
      <c r="C11" s="25"/>
      <c r="D11" s="25" t="s">
        <v>103</v>
      </c>
      <c r="E11" s="25" t="s">
        <v>83</v>
      </c>
      <c r="G11" s="25" t="s">
        <v>104</v>
      </c>
    </row>
    <row r="12" customFormat="false" ht="13" hidden="false" customHeight="false" outlineLevel="0" collapsed="false">
      <c r="A12" s="18" t="s">
        <v>105</v>
      </c>
      <c r="B12" s="28" t="s">
        <v>7</v>
      </c>
      <c r="C12" s="18"/>
      <c r="D12" s="18" t="s">
        <v>106</v>
      </c>
      <c r="E12" s="6" t="s">
        <v>83</v>
      </c>
      <c r="G12" s="25"/>
    </row>
    <row r="13" customFormat="false" ht="13" hidden="false" customHeight="false" outlineLevel="0" collapsed="false">
      <c r="A13" s="6" t="s">
        <v>107</v>
      </c>
      <c r="B13" s="28" t="s">
        <v>7</v>
      </c>
      <c r="D13" s="6" t="s">
        <v>108</v>
      </c>
      <c r="E13" s="6" t="s">
        <v>83</v>
      </c>
      <c r="G13" s="25"/>
    </row>
    <row r="14" customFormat="false" ht="13" hidden="false" customHeight="false" outlineLevel="0" collapsed="false">
      <c r="A14" s="6" t="s">
        <v>109</v>
      </c>
      <c r="B14" s="28" t="s">
        <v>7</v>
      </c>
      <c r="D14" s="6" t="s">
        <v>110</v>
      </c>
      <c r="E14" s="6" t="s">
        <v>83</v>
      </c>
      <c r="G14" s="25"/>
    </row>
    <row r="15" customFormat="false" ht="13" hidden="false" customHeight="false" outlineLevel="0" collapsed="false">
      <c r="A15" s="6" t="s">
        <v>111</v>
      </c>
      <c r="B15" s="28" t="s">
        <v>7</v>
      </c>
      <c r="D15" s="6" t="s">
        <v>112</v>
      </c>
      <c r="E15" s="6" t="s">
        <v>83</v>
      </c>
      <c r="G15" s="25"/>
    </row>
    <row r="16" customFormat="false" ht="13" hidden="false" customHeight="false" outlineLevel="0" collapsed="false">
      <c r="A16" s="18" t="s">
        <v>113</v>
      </c>
      <c r="B16" s="28" t="s">
        <v>7</v>
      </c>
      <c r="C16" s="18"/>
      <c r="D16" s="18" t="s">
        <v>114</v>
      </c>
      <c r="E16" s="6" t="s">
        <v>83</v>
      </c>
      <c r="G16" s="25"/>
    </row>
    <row r="17" customFormat="false" ht="13" hidden="false" customHeight="false" outlineLevel="0" collapsed="false">
      <c r="A17" s="18" t="s">
        <v>115</v>
      </c>
      <c r="B17" s="28" t="s">
        <v>7</v>
      </c>
      <c r="C17" s="18"/>
      <c r="D17" s="18" t="s">
        <v>116</v>
      </c>
      <c r="E17" s="18" t="s">
        <v>83</v>
      </c>
      <c r="G17" s="25"/>
    </row>
    <row r="18" customFormat="false" ht="13" hidden="false" customHeight="false" outlineLevel="0" collapsed="false">
      <c r="A18" s="25" t="s">
        <v>117</v>
      </c>
      <c r="B18" s="25" t="s">
        <v>92</v>
      </c>
      <c r="C18" s="25"/>
      <c r="D18" s="25" t="s">
        <v>118</v>
      </c>
      <c r="E18" s="25" t="s">
        <v>83</v>
      </c>
      <c r="G18" s="25" t="s">
        <v>119</v>
      </c>
    </row>
    <row r="19" customFormat="false" ht="13" hidden="false" customHeight="false" outlineLevel="0" collapsed="false">
      <c r="A19" s="26" t="s">
        <v>120</v>
      </c>
      <c r="B19" s="26" t="s">
        <v>7</v>
      </c>
      <c r="C19" s="26" t="s">
        <v>121</v>
      </c>
      <c r="D19" s="26" t="s">
        <v>122</v>
      </c>
      <c r="E19" s="26" t="s">
        <v>123</v>
      </c>
      <c r="G19" s="25"/>
    </row>
    <row r="20" customFormat="false" ht="13" hidden="false" customHeight="false" outlineLevel="0" collapsed="false">
      <c r="A20" s="26"/>
      <c r="B20" s="26"/>
      <c r="C20" s="26"/>
      <c r="D20" s="26"/>
      <c r="E20" s="26"/>
      <c r="G20" s="25"/>
    </row>
    <row r="21" customFormat="false" ht="13" hidden="false" customHeight="false" outlineLevel="0" collapsed="false">
      <c r="A21" s="10" t="s">
        <v>124</v>
      </c>
      <c r="B21" s="10"/>
      <c r="C21" s="10"/>
      <c r="D21" s="10" t="s">
        <v>125</v>
      </c>
      <c r="E21" s="10" t="s">
        <v>126</v>
      </c>
      <c r="G21" s="25"/>
    </row>
    <row r="22" customFormat="false" ht="13" hidden="false" customHeight="false" outlineLevel="0" collapsed="false">
      <c r="A22" s="10" t="s">
        <v>127</v>
      </c>
      <c r="B22" s="10"/>
      <c r="C22" s="10"/>
      <c r="D22" s="10" t="s">
        <v>128</v>
      </c>
      <c r="E22" s="10" t="s">
        <v>126</v>
      </c>
      <c r="G22" s="25"/>
    </row>
    <row r="23" customFormat="false" ht="13" hidden="false" customHeight="false" outlineLevel="0" collapsed="false">
      <c r="A23" s="10" t="s">
        <v>129</v>
      </c>
      <c r="B23" s="10"/>
      <c r="C23" s="10"/>
      <c r="D23" s="10" t="s">
        <v>130</v>
      </c>
      <c r="E23" s="10" t="s">
        <v>126</v>
      </c>
      <c r="G23" s="25"/>
    </row>
    <row r="24" customFormat="false" ht="13" hidden="false" customHeight="false" outlineLevel="0" collapsed="false">
      <c r="A24" s="26" t="s">
        <v>131</v>
      </c>
      <c r="B24" s="26"/>
      <c r="C24" s="26" t="s">
        <v>121</v>
      </c>
      <c r="D24" s="26" t="s">
        <v>132</v>
      </c>
      <c r="E24" s="26" t="s">
        <v>98</v>
      </c>
      <c r="G24" s="25"/>
    </row>
    <row r="25" customFormat="false" ht="13" hidden="false" customHeight="false" outlineLevel="0" collapsed="false">
      <c r="A25" s="25" t="s">
        <v>133</v>
      </c>
      <c r="B25" s="25" t="s">
        <v>92</v>
      </c>
      <c r="C25" s="25"/>
      <c r="D25" s="25" t="s">
        <v>134</v>
      </c>
      <c r="E25" s="25" t="s">
        <v>83</v>
      </c>
      <c r="G25" s="25" t="s">
        <v>135</v>
      </c>
      <c r="J25" s="6" t="s">
        <v>136</v>
      </c>
    </row>
    <row r="26" customFormat="false" ht="13" hidden="false" customHeight="false" outlineLevel="0" collapsed="false">
      <c r="A26" s="15"/>
      <c r="B26" s="15"/>
      <c r="C26" s="15"/>
      <c r="D26" s="15"/>
      <c r="E26" s="15"/>
      <c r="F26" s="6" t="s">
        <v>137</v>
      </c>
      <c r="G26" s="25"/>
    </row>
    <row r="27" customFormat="false" ht="13" hidden="false" customHeight="false" outlineLevel="0" collapsed="false">
      <c r="A27" s="6" t="s">
        <v>138</v>
      </c>
      <c r="B27" s="28" t="s">
        <v>7</v>
      </c>
      <c r="C27" s="6" t="s">
        <v>139</v>
      </c>
      <c r="D27" s="6" t="s">
        <v>140</v>
      </c>
      <c r="E27" s="6" t="s">
        <v>83</v>
      </c>
      <c r="G27" s="25"/>
    </row>
    <row r="28" customFormat="false" ht="13" hidden="false" customHeight="false" outlineLevel="0" collapsed="false">
      <c r="A28" s="6" t="s">
        <v>141</v>
      </c>
      <c r="B28" s="28" t="s">
        <v>7</v>
      </c>
      <c r="D28" s="6" t="s">
        <v>142</v>
      </c>
      <c r="E28" s="6" t="s">
        <v>83</v>
      </c>
      <c r="G28" s="25"/>
    </row>
    <row r="29" customFormat="false" ht="13" hidden="false" customHeight="false" outlineLevel="0" collapsed="false">
      <c r="A29" s="6" t="s">
        <v>143</v>
      </c>
      <c r="B29" s="28" t="s">
        <v>7</v>
      </c>
      <c r="D29" s="6" t="s">
        <v>144</v>
      </c>
      <c r="E29" s="6" t="s">
        <v>83</v>
      </c>
      <c r="G29" s="25"/>
    </row>
    <row r="30" customFormat="false" ht="13" hidden="false" customHeight="false" outlineLevel="0" collapsed="false">
      <c r="A30" s="6" t="s">
        <v>145</v>
      </c>
      <c r="B30" s="28" t="s">
        <v>7</v>
      </c>
      <c r="D30" s="6" t="s">
        <v>146</v>
      </c>
      <c r="E30" s="6" t="s">
        <v>147</v>
      </c>
      <c r="G30" s="25"/>
    </row>
    <row r="31" customFormat="false" ht="13" hidden="false" customHeight="false" outlineLevel="0" collapsed="false">
      <c r="A31" s="25" t="s">
        <v>148</v>
      </c>
      <c r="B31" s="25" t="s">
        <v>92</v>
      </c>
      <c r="C31" s="25"/>
      <c r="D31" s="25" t="s">
        <v>149</v>
      </c>
      <c r="E31" s="25" t="s">
        <v>147</v>
      </c>
      <c r="G31" s="25" t="s">
        <v>150</v>
      </c>
    </row>
    <row r="32" customFormat="false" ht="13" hidden="false" customHeight="false" outlineLevel="0" collapsed="false">
      <c r="A32" s="26" t="s">
        <v>151</v>
      </c>
      <c r="B32" s="26" t="s">
        <v>7</v>
      </c>
      <c r="C32" s="26" t="s">
        <v>152</v>
      </c>
      <c r="D32" s="26" t="s">
        <v>153</v>
      </c>
      <c r="E32" s="26" t="s">
        <v>154</v>
      </c>
      <c r="G32" s="25"/>
    </row>
    <row r="33" customFormat="false" ht="13" hidden="false" customHeight="false" outlineLevel="0" collapsed="false">
      <c r="A33" s="13" t="s">
        <v>155</v>
      </c>
      <c r="B33" s="13"/>
      <c r="C33" s="13"/>
      <c r="D33" s="13"/>
      <c r="E33" s="13"/>
      <c r="F33" s="6" t="s">
        <v>156</v>
      </c>
      <c r="G33" s="25"/>
    </row>
    <row r="34" customFormat="false" ht="13" hidden="false" customHeight="false" outlineLevel="0" collapsed="false">
      <c r="A34" s="26" t="s">
        <v>99</v>
      </c>
      <c r="B34" s="26" t="s">
        <v>7</v>
      </c>
      <c r="C34" s="26" t="s">
        <v>100</v>
      </c>
      <c r="D34" s="26" t="s">
        <v>101</v>
      </c>
      <c r="E34" s="26" t="s">
        <v>98</v>
      </c>
      <c r="G34" s="25"/>
    </row>
    <row r="35" s="18" customFormat="true" ht="13" hidden="false" customHeight="false" outlineLevel="0" collapsed="false">
      <c r="A35" s="6" t="s">
        <v>157</v>
      </c>
      <c r="B35" s="7" t="s">
        <v>7</v>
      </c>
      <c r="C35" s="6"/>
      <c r="D35" s="6" t="s">
        <v>158</v>
      </c>
      <c r="E35" s="6" t="s">
        <v>159</v>
      </c>
      <c r="G35" s="25"/>
    </row>
    <row r="36" customFormat="false" ht="13" hidden="false" customHeight="false" outlineLevel="0" collapsed="false">
      <c r="A36" s="25" t="s">
        <v>160</v>
      </c>
      <c r="B36" s="25" t="s">
        <v>92</v>
      </c>
      <c r="C36" s="25"/>
      <c r="D36" s="25" t="s">
        <v>161</v>
      </c>
      <c r="E36" s="25" t="s">
        <v>159</v>
      </c>
      <c r="G36" s="25" t="s">
        <v>162</v>
      </c>
    </row>
    <row r="37" customFormat="false" ht="13" hidden="false" customHeight="false" outlineLevel="0" collapsed="false">
      <c r="A37" s="6" t="s">
        <v>163</v>
      </c>
      <c r="B37" s="7" t="s">
        <v>7</v>
      </c>
      <c r="D37" s="6" t="s">
        <v>164</v>
      </c>
      <c r="E37" s="6" t="s">
        <v>159</v>
      </c>
      <c r="G37" s="25"/>
    </row>
    <row r="38" customFormat="false" ht="13" hidden="false" customHeight="false" outlineLevel="0" collapsed="false">
      <c r="A38" s="6" t="s">
        <v>165</v>
      </c>
      <c r="B38" s="7" t="s">
        <v>7</v>
      </c>
      <c r="D38" s="6" t="s">
        <v>166</v>
      </c>
      <c r="E38" s="6" t="s">
        <v>167</v>
      </c>
      <c r="G38" s="25"/>
    </row>
    <row r="39" customFormat="false" ht="13" hidden="false" customHeight="false" outlineLevel="0" collapsed="false">
      <c r="A39" s="6" t="s">
        <v>168</v>
      </c>
      <c r="B39" s="7" t="s">
        <v>7</v>
      </c>
      <c r="D39" s="6" t="s">
        <v>169</v>
      </c>
      <c r="E39" s="6" t="s">
        <v>167</v>
      </c>
      <c r="G39" s="25"/>
    </row>
    <row r="40" customFormat="false" ht="13" hidden="false" customHeight="false" outlineLevel="0" collapsed="false">
      <c r="A40" s="6" t="s">
        <v>170</v>
      </c>
      <c r="B40" s="7" t="s">
        <v>7</v>
      </c>
      <c r="C40" s="6" t="s">
        <v>171</v>
      </c>
      <c r="D40" s="6" t="s">
        <v>172</v>
      </c>
      <c r="E40" s="6" t="s">
        <v>167</v>
      </c>
      <c r="G40" s="25"/>
    </row>
    <row r="41" customFormat="false" ht="13" hidden="false" customHeight="false" outlineLevel="0" collapsed="false">
      <c r="A41" s="10" t="s">
        <v>124</v>
      </c>
      <c r="B41" s="10"/>
      <c r="C41" s="10"/>
      <c r="D41" s="10" t="s">
        <v>125</v>
      </c>
      <c r="E41" s="10" t="s">
        <v>126</v>
      </c>
      <c r="G41" s="25"/>
    </row>
    <row r="42" customFormat="false" ht="13" hidden="false" customHeight="false" outlineLevel="0" collapsed="false">
      <c r="A42" s="10" t="s">
        <v>127</v>
      </c>
      <c r="B42" s="10"/>
      <c r="C42" s="10"/>
      <c r="D42" s="10" t="s">
        <v>128</v>
      </c>
      <c r="E42" s="10" t="s">
        <v>126</v>
      </c>
      <c r="G42" s="25"/>
    </row>
    <row r="43" customFormat="false" ht="13" hidden="false" customHeight="false" outlineLevel="0" collapsed="false">
      <c r="A43" s="10" t="s">
        <v>129</v>
      </c>
      <c r="B43" s="10"/>
      <c r="C43" s="10"/>
      <c r="D43" s="10" t="s">
        <v>130</v>
      </c>
      <c r="E43" s="10" t="s">
        <v>126</v>
      </c>
      <c r="G43" s="25"/>
    </row>
    <row r="44" customFormat="false" ht="13" hidden="false" customHeight="false" outlineLevel="0" collapsed="false">
      <c r="A44" s="26"/>
      <c r="B44" s="26"/>
      <c r="C44" s="26"/>
      <c r="D44" s="26"/>
      <c r="E44" s="26"/>
      <c r="G44" s="25"/>
    </row>
    <row r="45" customFormat="false" ht="13" hidden="false" customHeight="false" outlineLevel="0" collapsed="false">
      <c r="A45" s="26" t="s">
        <v>120</v>
      </c>
      <c r="B45" s="26" t="s">
        <v>7</v>
      </c>
      <c r="C45" s="26" t="s">
        <v>121</v>
      </c>
      <c r="D45" s="26" t="s">
        <v>122</v>
      </c>
      <c r="E45" s="26" t="s">
        <v>123</v>
      </c>
      <c r="G45" s="25"/>
    </row>
    <row r="46" customFormat="false" ht="13" hidden="false" customHeight="false" outlineLevel="0" collapsed="false">
      <c r="A46" s="25" t="s">
        <v>173</v>
      </c>
      <c r="B46" s="25" t="s">
        <v>92</v>
      </c>
      <c r="C46" s="25"/>
      <c r="D46" s="25" t="s">
        <v>174</v>
      </c>
      <c r="E46" s="25" t="s">
        <v>167</v>
      </c>
      <c r="G46" s="25" t="s">
        <v>175</v>
      </c>
    </row>
    <row r="47" customFormat="false" ht="13" hidden="false" customHeight="false" outlineLevel="0" collapsed="false">
      <c r="A47" s="18" t="s">
        <v>176</v>
      </c>
      <c r="B47" s="7" t="s">
        <v>7</v>
      </c>
      <c r="C47" s="18"/>
      <c r="D47" s="18" t="s">
        <v>177</v>
      </c>
      <c r="E47" s="18" t="s">
        <v>167</v>
      </c>
      <c r="G47" s="25"/>
    </row>
    <row r="48" customFormat="false" ht="13" hidden="false" customHeight="false" outlineLevel="0" collapsed="false">
      <c r="A48" s="18" t="s">
        <v>178</v>
      </c>
      <c r="B48" s="7" t="s">
        <v>7</v>
      </c>
      <c r="C48" s="18"/>
      <c r="D48" s="18" t="s">
        <v>179</v>
      </c>
      <c r="E48" s="18" t="s">
        <v>167</v>
      </c>
      <c r="G48" s="25"/>
    </row>
    <row r="49" customFormat="false" ht="13" hidden="false" customHeight="false" outlineLevel="0" collapsed="false">
      <c r="A49" s="18" t="s">
        <v>180</v>
      </c>
      <c r="B49" s="7" t="s">
        <v>7</v>
      </c>
      <c r="C49" s="18"/>
      <c r="D49" s="18" t="s">
        <v>181</v>
      </c>
      <c r="E49" s="18" t="s">
        <v>182</v>
      </c>
      <c r="G49" s="25"/>
    </row>
    <row r="50" customFormat="false" ht="13" hidden="false" customHeight="false" outlineLevel="0" collapsed="false">
      <c r="A50" s="25" t="s">
        <v>183</v>
      </c>
      <c r="B50" s="25" t="s">
        <v>92</v>
      </c>
      <c r="C50" s="25"/>
      <c r="D50" s="25" t="s">
        <v>184</v>
      </c>
      <c r="E50" s="25" t="s">
        <v>167</v>
      </c>
      <c r="G50" s="25" t="s">
        <v>185</v>
      </c>
    </row>
    <row r="51" customFormat="false" ht="13" hidden="false" customHeight="false" outlineLevel="0" collapsed="false">
      <c r="A51" s="26" t="s">
        <v>131</v>
      </c>
      <c r="B51" s="26" t="s">
        <v>7</v>
      </c>
      <c r="C51" s="26" t="s">
        <v>121</v>
      </c>
      <c r="D51" s="26" t="s">
        <v>132</v>
      </c>
      <c r="E51" s="26" t="s">
        <v>98</v>
      </c>
      <c r="G51" s="25"/>
    </row>
    <row r="52" customFormat="false" ht="13" hidden="false" customHeight="false" outlineLevel="0" collapsed="false">
      <c r="A52" s="26" t="s">
        <v>151</v>
      </c>
      <c r="B52" s="26" t="s">
        <v>7</v>
      </c>
      <c r="C52" s="26" t="s">
        <v>152</v>
      </c>
      <c r="D52" s="26" t="s">
        <v>153</v>
      </c>
      <c r="E52" s="26" t="s">
        <v>154</v>
      </c>
      <c r="G52" s="25"/>
    </row>
    <row r="53" customFormat="false" ht="13" hidden="false" customHeight="false" outlineLevel="0" collapsed="false">
      <c r="A53" s="25" t="s">
        <v>186</v>
      </c>
      <c r="B53" s="25"/>
      <c r="C53" s="25"/>
      <c r="D53" s="25" t="s">
        <v>187</v>
      </c>
      <c r="E53" s="25" t="s">
        <v>167</v>
      </c>
      <c r="G53" s="25" t="s">
        <v>188</v>
      </c>
    </row>
    <row r="54" customFormat="false" ht="13" hidden="false" customHeight="false" outlineLevel="0" collapsed="false">
      <c r="A54" s="6" t="s">
        <v>189</v>
      </c>
      <c r="B54" s="7" t="s">
        <v>7</v>
      </c>
      <c r="D54" s="6" t="s">
        <v>190</v>
      </c>
      <c r="E54" s="18" t="s">
        <v>167</v>
      </c>
      <c r="G54" s="25"/>
    </row>
    <row r="55" customFormat="false" ht="13" hidden="false" customHeight="false" outlineLevel="0" collapsed="false">
      <c r="A55" s="6" t="s">
        <v>191</v>
      </c>
      <c r="B55" s="7" t="s">
        <v>7</v>
      </c>
      <c r="D55" s="6" t="s">
        <v>192</v>
      </c>
      <c r="E55" s="18" t="s">
        <v>167</v>
      </c>
      <c r="G55" s="25"/>
    </row>
    <row r="56" customFormat="false" ht="13" hidden="false" customHeight="false" outlineLevel="0" collapsed="false">
      <c r="A56" s="25" t="s">
        <v>193</v>
      </c>
      <c r="B56" s="25"/>
      <c r="C56" s="25"/>
      <c r="D56" s="25" t="s">
        <v>194</v>
      </c>
      <c r="E56" s="25" t="s">
        <v>167</v>
      </c>
      <c r="G56" s="25" t="s">
        <v>195</v>
      </c>
    </row>
    <row r="57" customFormat="false" ht="13" hidden="false" customHeight="false" outlineLevel="0" collapsed="false">
      <c r="A57" s="26" t="s">
        <v>95</v>
      </c>
      <c r="B57" s="26" t="s">
        <v>7</v>
      </c>
      <c r="C57" s="26" t="s">
        <v>96</v>
      </c>
      <c r="D57" s="26" t="s">
        <v>97</v>
      </c>
      <c r="E57" s="26" t="s">
        <v>98</v>
      </c>
      <c r="G57" s="25"/>
    </row>
    <row r="58" customFormat="false" ht="13" hidden="false" customHeight="false" outlineLevel="0" collapsed="false">
      <c r="A58" s="29"/>
      <c r="B58" s="29"/>
      <c r="C58" s="29"/>
      <c r="D58" s="29"/>
      <c r="E58" s="29"/>
      <c r="F58" s="6" t="s">
        <v>196</v>
      </c>
      <c r="G58" s="25"/>
    </row>
    <row r="59" customFormat="false" ht="13" hidden="false" customHeight="false" outlineLevel="0" collapsed="false">
      <c r="A59" s="26" t="s">
        <v>197</v>
      </c>
      <c r="B59" s="26" t="s">
        <v>7</v>
      </c>
      <c r="C59" s="26" t="s">
        <v>198</v>
      </c>
      <c r="D59" s="26" t="s">
        <v>199</v>
      </c>
      <c r="E59" s="26" t="s">
        <v>200</v>
      </c>
      <c r="G59" s="25"/>
    </row>
    <row r="60" customFormat="false" ht="13" hidden="false" customHeight="false" outlineLevel="0" collapsed="false">
      <c r="A60" s="25" t="s">
        <v>201</v>
      </c>
      <c r="B60" s="25"/>
      <c r="C60" s="25"/>
      <c r="D60" s="25" t="s">
        <v>202</v>
      </c>
      <c r="E60" s="25" t="s">
        <v>167</v>
      </c>
      <c r="G60" s="25" t="s">
        <v>203</v>
      </c>
    </row>
    <row r="61" customFormat="false" ht="13" hidden="false" customHeight="false" outlineLevel="0" collapsed="false">
      <c r="A61" s="6" t="s">
        <v>204</v>
      </c>
      <c r="B61" s="7" t="s">
        <v>7</v>
      </c>
      <c r="D61" s="6" t="s">
        <v>205</v>
      </c>
      <c r="E61" s="6" t="s">
        <v>167</v>
      </c>
      <c r="G61" s="25"/>
    </row>
    <row r="62" customFormat="false" ht="13" hidden="false" customHeight="false" outlineLevel="0" collapsed="false">
      <c r="A62" s="6" t="s">
        <v>206</v>
      </c>
      <c r="B62" s="7" t="s">
        <v>7</v>
      </c>
      <c r="D62" s="6" t="s">
        <v>207</v>
      </c>
      <c r="E62" s="6" t="s">
        <v>167</v>
      </c>
      <c r="G62" s="25"/>
    </row>
    <row r="63" customFormat="false" ht="13" hidden="false" customHeight="false" outlineLevel="0" collapsed="false">
      <c r="A63" s="6" t="s">
        <v>208</v>
      </c>
      <c r="B63" s="7" t="s">
        <v>7</v>
      </c>
      <c r="D63" s="6" t="s">
        <v>209</v>
      </c>
      <c r="E63" s="6" t="s">
        <v>167</v>
      </c>
      <c r="G63" s="25"/>
    </row>
    <row r="64" customFormat="false" ht="13" hidden="false" customHeight="false" outlineLevel="0" collapsed="false">
      <c r="A64" s="6" t="s">
        <v>210</v>
      </c>
      <c r="B64" s="7" t="s">
        <v>7</v>
      </c>
      <c r="D64" s="6" t="s">
        <v>211</v>
      </c>
      <c r="E64" s="6" t="s">
        <v>167</v>
      </c>
      <c r="G64" s="25"/>
    </row>
    <row r="65" customFormat="false" ht="13" hidden="false" customHeight="false" outlineLevel="0" collapsed="false">
      <c r="A65" s="6" t="s">
        <v>212</v>
      </c>
      <c r="B65" s="28" t="s">
        <v>7</v>
      </c>
      <c r="C65" s="6" t="s">
        <v>213</v>
      </c>
      <c r="D65" s="6" t="s">
        <v>214</v>
      </c>
      <c r="E65" s="6" t="s">
        <v>167</v>
      </c>
      <c r="G65" s="25"/>
    </row>
    <row r="66" customFormat="false" ht="13" hidden="false" customHeight="false" outlineLevel="0" collapsed="false">
      <c r="A66" s="26"/>
      <c r="B66" s="26"/>
      <c r="C66" s="26"/>
      <c r="D66" s="26"/>
      <c r="E66" s="26"/>
      <c r="G66" s="25"/>
    </row>
    <row r="67" customFormat="false" ht="13" hidden="false" customHeight="false" outlineLevel="0" collapsed="false">
      <c r="A67" s="26" t="s">
        <v>197</v>
      </c>
      <c r="B67" s="26" t="s">
        <v>7</v>
      </c>
      <c r="C67" s="26" t="s">
        <v>198</v>
      </c>
      <c r="D67" s="26" t="s">
        <v>199</v>
      </c>
      <c r="E67" s="26" t="s">
        <v>200</v>
      </c>
      <c r="G67" s="25"/>
    </row>
    <row r="68" customFormat="false" ht="13" hidden="false" customHeight="false" outlineLevel="0" collapsed="false">
      <c r="A68" s="25" t="s">
        <v>215</v>
      </c>
      <c r="B68" s="25"/>
      <c r="C68" s="25"/>
      <c r="D68" s="25" t="s">
        <v>216</v>
      </c>
      <c r="E68" s="25" t="s">
        <v>167</v>
      </c>
      <c r="G68" s="25" t="s">
        <v>217</v>
      </c>
    </row>
    <row r="69" customFormat="false" ht="13" hidden="false" customHeight="false" outlineLevel="0" collapsed="false">
      <c r="A69" s="6" t="s">
        <v>218</v>
      </c>
      <c r="B69" s="7" t="s">
        <v>7</v>
      </c>
      <c r="D69" s="6" t="s">
        <v>219</v>
      </c>
      <c r="E69" s="6" t="s">
        <v>167</v>
      </c>
      <c r="G69" s="25"/>
    </row>
    <row r="70" customFormat="false" ht="13" hidden="false" customHeight="false" outlineLevel="0" collapsed="false">
      <c r="A70" s="6" t="s">
        <v>220</v>
      </c>
      <c r="B70" s="7" t="s">
        <v>7</v>
      </c>
      <c r="D70" s="6" t="s">
        <v>221</v>
      </c>
      <c r="E70" s="6" t="s">
        <v>167</v>
      </c>
      <c r="G70" s="25"/>
    </row>
    <row r="71" customFormat="false" ht="13" hidden="false" customHeight="false" outlineLevel="0" collapsed="false">
      <c r="A71" s="6" t="s">
        <v>222</v>
      </c>
      <c r="B71" s="7" t="s">
        <v>7</v>
      </c>
      <c r="D71" s="6" t="s">
        <v>223</v>
      </c>
      <c r="E71" s="6" t="s">
        <v>167</v>
      </c>
      <c r="G71" s="25"/>
    </row>
    <row r="72" customFormat="false" ht="13" hidden="false" customHeight="false" outlineLevel="0" collapsed="false">
      <c r="A72" s="6" t="s">
        <v>224</v>
      </c>
      <c r="B72" s="7" t="s">
        <v>7</v>
      </c>
      <c r="D72" s="6" t="s">
        <v>225</v>
      </c>
      <c r="E72" s="6" t="s">
        <v>167</v>
      </c>
      <c r="G72" s="25"/>
    </row>
    <row r="73" customFormat="false" ht="13" hidden="false" customHeight="false" outlineLevel="0" collapsed="false">
      <c r="A73" s="6" t="s">
        <v>226</v>
      </c>
      <c r="B73" s="28" t="s">
        <v>7</v>
      </c>
      <c r="C73" s="6" t="s">
        <v>227</v>
      </c>
      <c r="D73" s="6" t="s">
        <v>228</v>
      </c>
      <c r="E73" s="6" t="s">
        <v>229</v>
      </c>
      <c r="G73" s="25"/>
    </row>
    <row r="74" customFormat="false" ht="13" hidden="false" customHeight="false" outlineLevel="0" collapsed="false">
      <c r="G74" s="25"/>
    </row>
    <row r="75" customFormat="false" ht="13" hidden="false" customHeight="false" outlineLevel="0" collapsed="false">
      <c r="G75" s="25"/>
    </row>
  </sheetData>
  <dataValidations count="1">
    <dataValidation allowBlank="true" errorStyle="stop" operator="between" showDropDown="false" showErrorMessage="true" showInputMessage="false" sqref="A6 D6 A9 D9 A13 D13 A28:A30 D28:D30 A38 D38 A57 D57 A62:A65 D62:D65 A69 D69 A71 D7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H16" activeCellId="0" sqref="H16"/>
    </sheetView>
  </sheetViews>
  <sheetFormatPr defaultColWidth="10.828125" defaultRowHeight="13" zeroHeight="false" outlineLevelRow="0" outlineLevelCol="0"/>
  <cols>
    <col collapsed="false" customWidth="true" hidden="false" outlineLevel="0" max="1" min="1" style="6" width="14.99"/>
    <col collapsed="false" customWidth="true" hidden="false" outlineLevel="0" max="2" min="2" style="6" width="9.99"/>
    <col collapsed="false" customWidth="true" hidden="false" outlineLevel="0" max="3" min="3" style="6" width="8.66"/>
    <col collapsed="false" customWidth="true" hidden="false" outlineLevel="0" max="4" min="4" style="6" width="28.16"/>
    <col collapsed="false" customWidth="true" hidden="false" outlineLevel="0" max="5" min="5" style="6" width="13.83"/>
    <col collapsed="false" customWidth="true" hidden="false" outlineLevel="0" max="6" min="6" style="6" width="19.66"/>
    <col collapsed="false" customWidth="false" hidden="false" outlineLevel="0" max="257" min="7" style="6" width="10.83"/>
  </cols>
  <sheetData>
    <row r="1" customFormat="false" ht="13" hidden="false" customHeight="false" outlineLevel="0" collapsed="false">
      <c r="D1" s="24" t="s">
        <v>1145</v>
      </c>
    </row>
    <row r="2" customFormat="false" ht="13" hidden="false" customHeight="false" outlineLevel="0" collapsed="false">
      <c r="A2" s="24" t="s">
        <v>1</v>
      </c>
      <c r="B2" s="24" t="s">
        <v>2</v>
      </c>
      <c r="C2" s="24" t="s">
        <v>819</v>
      </c>
      <c r="D2" s="24" t="s">
        <v>4</v>
      </c>
      <c r="E2" s="24" t="s">
        <v>5</v>
      </c>
    </row>
    <row r="3" customFormat="false" ht="13" hidden="false" customHeight="false" outlineLevel="0" collapsed="false">
      <c r="A3" s="13" t="s">
        <v>155</v>
      </c>
      <c r="B3" s="13"/>
      <c r="C3" s="13"/>
      <c r="D3" s="13"/>
      <c r="E3" s="13"/>
    </row>
    <row r="4" customFormat="false" ht="13" hidden="false" customHeight="false" outlineLevel="0" collapsed="false">
      <c r="A4" s="100" t="s">
        <v>1146</v>
      </c>
      <c r="B4" s="100"/>
      <c r="C4" s="101"/>
      <c r="D4" s="100" t="s">
        <v>1147</v>
      </c>
      <c r="E4" s="100" t="s">
        <v>1148</v>
      </c>
      <c r="F4" s="94"/>
    </row>
    <row r="5" s="43" customFormat="true" ht="13" hidden="false" customHeight="false" outlineLevel="0" collapsed="false">
      <c r="A5" s="94" t="s">
        <v>1149</v>
      </c>
      <c r="B5" s="94" t="s">
        <v>1150</v>
      </c>
      <c r="C5" s="94" t="s">
        <v>1151</v>
      </c>
      <c r="D5" s="94" t="s">
        <v>1152</v>
      </c>
      <c r="E5" s="94" t="s">
        <v>1153</v>
      </c>
    </row>
    <row r="6" s="43" customFormat="true" ht="13" hidden="false" customHeight="false" outlineLevel="0" collapsed="false">
      <c r="A6" s="94" t="s">
        <v>1154</v>
      </c>
      <c r="B6" s="94" t="s">
        <v>1155</v>
      </c>
      <c r="C6" s="94"/>
      <c r="D6" s="94" t="s">
        <v>1156</v>
      </c>
      <c r="E6" s="94" t="s">
        <v>1157</v>
      </c>
    </row>
    <row r="7" s="43" customFormat="true" ht="13" hidden="false" customHeight="false" outlineLevel="0" collapsed="false">
      <c r="A7" s="94" t="s">
        <v>1158</v>
      </c>
      <c r="B7" s="94" t="s">
        <v>7</v>
      </c>
      <c r="C7" s="17"/>
      <c r="D7" s="94" t="s">
        <v>1159</v>
      </c>
      <c r="E7" s="94" t="s">
        <v>1157</v>
      </c>
    </row>
    <row r="8" customFormat="false" ht="13" hidden="false" customHeight="false" outlineLevel="0" collapsed="false">
      <c r="A8" s="10"/>
      <c r="B8" s="10"/>
      <c r="C8" s="10"/>
      <c r="D8" s="10"/>
      <c r="E8" s="102" t="s">
        <v>23</v>
      </c>
    </row>
    <row r="9" customFormat="false" ht="13" hidden="false" customHeight="false" outlineLevel="0" collapsed="false">
      <c r="A9" s="94" t="s">
        <v>1160</v>
      </c>
      <c r="B9" s="94" t="s">
        <v>7</v>
      </c>
      <c r="C9" s="94"/>
      <c r="D9" s="94" t="s">
        <v>1161</v>
      </c>
      <c r="E9" s="94" t="s">
        <v>1157</v>
      </c>
    </row>
    <row r="10" s="43" customFormat="true" ht="13" hidden="false" customHeight="false" outlineLevel="0" collapsed="false">
      <c r="A10" s="94" t="s">
        <v>1162</v>
      </c>
      <c r="B10" s="94" t="s">
        <v>7</v>
      </c>
      <c r="C10" s="94"/>
      <c r="D10" s="94" t="s">
        <v>1163</v>
      </c>
      <c r="E10" s="94" t="s">
        <v>1157</v>
      </c>
    </row>
    <row r="11" s="43" customFormat="true" ht="13" hidden="false" customHeight="false" outlineLevel="0" collapsed="false">
      <c r="A11" s="94" t="s">
        <v>1164</v>
      </c>
      <c r="B11" s="94" t="s">
        <v>1165</v>
      </c>
      <c r="C11" s="94"/>
      <c r="D11" s="94" t="s">
        <v>1166</v>
      </c>
      <c r="E11" s="94" t="s">
        <v>1157</v>
      </c>
    </row>
    <row r="12" s="43" customFormat="true" ht="13" hidden="false" customHeight="false" outlineLevel="0" collapsed="false">
      <c r="A12" s="94" t="s">
        <v>1167</v>
      </c>
      <c r="B12" s="94" t="s">
        <v>1168</v>
      </c>
      <c r="C12" s="94"/>
      <c r="D12" s="94" t="s">
        <v>1169</v>
      </c>
      <c r="E12" s="94" t="s">
        <v>1157</v>
      </c>
    </row>
    <row r="13" s="43" customFormat="true" ht="13" hidden="false" customHeight="false" outlineLevel="0" collapsed="false">
      <c r="A13" s="94" t="s">
        <v>1170</v>
      </c>
      <c r="B13" s="94" t="s">
        <v>7</v>
      </c>
      <c r="C13" s="94"/>
      <c r="D13" s="94" t="s">
        <v>1171</v>
      </c>
      <c r="E13" s="94" t="s">
        <v>1157</v>
      </c>
    </row>
    <row r="14" s="43" customFormat="true" ht="13" hidden="false" customHeight="false" outlineLevel="0" collapsed="false">
      <c r="A14" s="94" t="s">
        <v>1172</v>
      </c>
      <c r="B14" s="94" t="s">
        <v>1173</v>
      </c>
      <c r="C14" s="94"/>
      <c r="D14" s="94" t="s">
        <v>1174</v>
      </c>
      <c r="E14" s="94" t="s">
        <v>1157</v>
      </c>
    </row>
    <row r="15" s="43" customFormat="true" ht="13" hidden="false" customHeight="false" outlineLevel="0" collapsed="false">
      <c r="A15" s="94" t="s">
        <v>1175</v>
      </c>
      <c r="B15" s="94" t="s">
        <v>7</v>
      </c>
      <c r="C15" s="94"/>
      <c r="D15" s="94" t="s">
        <v>1176</v>
      </c>
      <c r="E15" s="94" t="s">
        <v>1157</v>
      </c>
    </row>
    <row r="16" s="43" customFormat="true" ht="13" hidden="false" customHeight="false" outlineLevel="0" collapsed="false">
      <c r="A16" s="94" t="s">
        <v>1177</v>
      </c>
      <c r="B16" s="94" t="s">
        <v>1178</v>
      </c>
      <c r="C16" s="94"/>
      <c r="D16" s="94" t="s">
        <v>1179</v>
      </c>
      <c r="E16" s="94" t="s">
        <v>1157</v>
      </c>
    </row>
    <row r="17" s="43" customFormat="true" ht="13" hidden="false" customHeight="false" outlineLevel="0" collapsed="false">
      <c r="A17" s="94" t="s">
        <v>1180</v>
      </c>
      <c r="B17" s="94" t="s">
        <v>1181</v>
      </c>
      <c r="C17" s="94"/>
      <c r="D17" s="94" t="s">
        <v>1182</v>
      </c>
      <c r="E17" s="94" t="s">
        <v>1157</v>
      </c>
    </row>
    <row r="18" s="43" customFormat="true" ht="13" hidden="false" customHeight="false" outlineLevel="0" collapsed="false">
      <c r="A18" s="94" t="s">
        <v>1183</v>
      </c>
      <c r="B18" s="94" t="s">
        <v>7</v>
      </c>
      <c r="C18" s="94" t="s">
        <v>1184</v>
      </c>
      <c r="D18" s="94" t="s">
        <v>1185</v>
      </c>
      <c r="E18" s="94" t="s">
        <v>1186</v>
      </c>
    </row>
    <row r="22" customFormat="false" ht="13" hidden="false" customHeight="false" outlineLevel="0" collapsed="false">
      <c r="D22" s="94"/>
    </row>
  </sheetData>
  <dataValidations count="1">
    <dataValidation allowBlank="true" errorStyle="stop" operator="between" showDropDown="false" showErrorMessage="true" showInputMessage="false" sqref="D2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30" activeCellId="0" sqref="D30"/>
    </sheetView>
  </sheetViews>
  <sheetFormatPr defaultColWidth="10.828125" defaultRowHeight="13" zeroHeight="false" outlineLevelRow="0" outlineLevelCol="0"/>
  <cols>
    <col collapsed="false" customWidth="true" hidden="false" outlineLevel="0" max="1" min="1" style="6" width="12.99"/>
    <col collapsed="false" customWidth="false" hidden="false" outlineLevel="0" max="2" min="2" style="6" width="10.83"/>
    <col collapsed="false" customWidth="true" hidden="false" outlineLevel="0" max="3" min="3" style="6" width="8.66"/>
    <col collapsed="false" customWidth="true" hidden="false" outlineLevel="0" max="4" min="4" style="6" width="28.16"/>
    <col collapsed="false" customWidth="false" hidden="false" outlineLevel="0" max="257" min="5" style="6" width="10.83"/>
  </cols>
  <sheetData>
    <row r="1" customFormat="false" ht="13" hidden="false" customHeight="false" outlineLevel="0" collapsed="false">
      <c r="D1" s="24" t="s">
        <v>1187</v>
      </c>
    </row>
    <row r="2" customFormat="false" ht="13" hidden="false" customHeight="false" outlineLevel="0" collapsed="false">
      <c r="A2" s="24" t="s">
        <v>1</v>
      </c>
      <c r="B2" s="24" t="s">
        <v>2</v>
      </c>
      <c r="C2" s="24" t="s">
        <v>819</v>
      </c>
      <c r="D2" s="24" t="s">
        <v>4</v>
      </c>
      <c r="E2" s="24" t="s">
        <v>5</v>
      </c>
    </row>
    <row r="3" customFormat="false" ht="13" hidden="false" customHeight="false" outlineLevel="0" collapsed="false">
      <c r="A3" s="13"/>
      <c r="B3" s="13"/>
      <c r="C3" s="13"/>
      <c r="D3" s="13"/>
      <c r="E3" s="13"/>
    </row>
    <row r="4" customFormat="false" ht="13" hidden="false" customHeight="false" outlineLevel="0" collapsed="false">
      <c r="A4" s="27" t="s">
        <v>1188</v>
      </c>
      <c r="B4" s="27" t="s">
        <v>7</v>
      </c>
      <c r="C4" s="47" t="s">
        <v>1189</v>
      </c>
      <c r="D4" s="27" t="s">
        <v>1190</v>
      </c>
      <c r="E4" s="26" t="s">
        <v>1191</v>
      </c>
    </row>
    <row r="5" customFormat="false" ht="13" hidden="false" customHeight="false" outlineLevel="0" collapsed="false">
      <c r="A5" s="18" t="s">
        <v>1192</v>
      </c>
      <c r="B5" s="6" t="s">
        <v>7</v>
      </c>
      <c r="C5" s="18"/>
      <c r="D5" s="18" t="s">
        <v>1193</v>
      </c>
      <c r="E5" s="18" t="s">
        <v>1194</v>
      </c>
    </row>
    <row r="6" customFormat="false" ht="13" hidden="false" customHeight="false" outlineLevel="0" collapsed="false">
      <c r="A6" s="10"/>
      <c r="B6" s="10"/>
      <c r="C6" s="10"/>
      <c r="D6" s="10"/>
      <c r="E6" s="10"/>
    </row>
    <row r="7" customFormat="false" ht="13" hidden="false" customHeight="false" outlineLevel="0" collapsed="false">
      <c r="A7" s="6" t="s">
        <v>1195</v>
      </c>
      <c r="B7" s="6" t="s">
        <v>1196</v>
      </c>
      <c r="C7" s="6" t="s">
        <v>1197</v>
      </c>
      <c r="D7" s="6" t="s">
        <v>1198</v>
      </c>
      <c r="E7" s="6" t="s">
        <v>1194</v>
      </c>
    </row>
    <row r="8" customFormat="false" ht="13" hidden="false" customHeight="false" outlineLevel="0" collapsed="false">
      <c r="A8" s="6" t="s">
        <v>1199</v>
      </c>
      <c r="B8" s="6" t="s">
        <v>1200</v>
      </c>
      <c r="D8" s="6" t="s">
        <v>1201</v>
      </c>
      <c r="E8" s="6" t="s">
        <v>1202</v>
      </c>
    </row>
    <row r="9" customFormat="false" ht="13" hidden="false" customHeight="false" outlineLevel="0" collapsed="false">
      <c r="A9" s="6" t="s">
        <v>1203</v>
      </c>
      <c r="B9" s="6" t="s">
        <v>1204</v>
      </c>
      <c r="D9" s="6" t="s">
        <v>1205</v>
      </c>
      <c r="E9" s="6" t="s">
        <v>1202</v>
      </c>
    </row>
    <row r="10" customFormat="false" ht="13" hidden="false" customHeight="false" outlineLevel="0" collapsed="false">
      <c r="A10" s="6" t="s">
        <v>1206</v>
      </c>
      <c r="B10" s="6" t="s">
        <v>7</v>
      </c>
      <c r="D10" s="6" t="s">
        <v>1207</v>
      </c>
      <c r="E10" s="6" t="s">
        <v>1202</v>
      </c>
    </row>
    <row r="11" customFormat="false" ht="13" hidden="false" customHeight="false" outlineLevel="0" collapsed="false">
      <c r="A11" s="6" t="s">
        <v>1208</v>
      </c>
      <c r="B11" s="6" t="s">
        <v>7</v>
      </c>
      <c r="D11" s="6" t="s">
        <v>1209</v>
      </c>
      <c r="E11" s="6" t="s">
        <v>1202</v>
      </c>
    </row>
    <row r="12" customFormat="false" ht="13" hidden="false" customHeight="false" outlineLevel="0" collapsed="false">
      <c r="A12" s="6" t="s">
        <v>1210</v>
      </c>
      <c r="B12" s="6" t="s">
        <v>1211</v>
      </c>
      <c r="D12" s="6" t="s">
        <v>1212</v>
      </c>
      <c r="E12" s="6" t="s">
        <v>1202</v>
      </c>
    </row>
    <row r="13" customFormat="false" ht="13" hidden="false" customHeight="false" outlineLevel="0" collapsed="false">
      <c r="A13" s="6" t="s">
        <v>1213</v>
      </c>
      <c r="B13" s="6" t="s">
        <v>7</v>
      </c>
      <c r="C13" s="6" t="s">
        <v>1214</v>
      </c>
      <c r="D13" s="6" t="s">
        <v>1215</v>
      </c>
      <c r="E13" s="6" t="s">
        <v>1202</v>
      </c>
    </row>
    <row r="14" customFormat="false" ht="13" hidden="false" customHeight="false" outlineLevel="0" collapsed="false">
      <c r="A14" s="49"/>
      <c r="B14" s="49"/>
      <c r="C14" s="49"/>
      <c r="D14" s="49"/>
      <c r="E14" s="49"/>
    </row>
    <row r="15" customFormat="false" ht="13" hidden="false" customHeight="false" outlineLevel="0" collapsed="false">
      <c r="A15" s="6" t="s">
        <v>1216</v>
      </c>
      <c r="B15" s="6" t="s">
        <v>7</v>
      </c>
      <c r="C15" s="6" t="s">
        <v>1217</v>
      </c>
      <c r="D15" s="6" t="s">
        <v>1218</v>
      </c>
      <c r="E15" s="6" t="s">
        <v>1202</v>
      </c>
    </row>
    <row r="16" customFormat="false" ht="13" hidden="false" customHeight="false" outlineLevel="0" collapsed="false">
      <c r="A16" s="6" t="s">
        <v>1219</v>
      </c>
      <c r="B16" s="6" t="s">
        <v>1220</v>
      </c>
      <c r="D16" s="6" t="s">
        <v>1221</v>
      </c>
      <c r="E16" s="6" t="s">
        <v>1202</v>
      </c>
    </row>
    <row r="17" customFormat="false" ht="13" hidden="false" customHeight="false" outlineLevel="0" collapsed="false">
      <c r="A17" s="6" t="s">
        <v>1222</v>
      </c>
      <c r="B17" s="6" t="s">
        <v>7</v>
      </c>
      <c r="D17" s="6" t="s">
        <v>1223</v>
      </c>
      <c r="E17" s="6" t="s">
        <v>1202</v>
      </c>
    </row>
    <row r="18" customFormat="false" ht="13" hidden="false" customHeight="false" outlineLevel="0" collapsed="false">
      <c r="A18" s="6" t="s">
        <v>1224</v>
      </c>
      <c r="B18" s="6" t="s">
        <v>7</v>
      </c>
      <c r="C18" s="6" t="s">
        <v>1225</v>
      </c>
      <c r="D18" s="6" t="s">
        <v>1226</v>
      </c>
      <c r="E18" s="6" t="s">
        <v>1202</v>
      </c>
    </row>
    <row r="19" customFormat="false" ht="13" hidden="false" customHeight="false" outlineLevel="0" collapsed="false">
      <c r="A19" s="49"/>
      <c r="B19" s="49"/>
      <c r="C19" s="49"/>
      <c r="D19" s="49"/>
      <c r="E19" s="49"/>
    </row>
    <row r="20" customFormat="false" ht="13" hidden="false" customHeight="false" outlineLevel="0" collapsed="false">
      <c r="A20" s="6" t="s">
        <v>1227</v>
      </c>
      <c r="B20" s="6" t="s">
        <v>7</v>
      </c>
      <c r="C20" s="6" t="s">
        <v>1228</v>
      </c>
      <c r="D20" s="6" t="s">
        <v>1229</v>
      </c>
      <c r="E20" s="6" t="s">
        <v>1202</v>
      </c>
    </row>
    <row r="21" customFormat="false" ht="13" hidden="false" customHeight="false" outlineLevel="0" collapsed="false">
      <c r="A21" s="6" t="s">
        <v>1230</v>
      </c>
      <c r="B21" s="6" t="s">
        <v>1231</v>
      </c>
      <c r="D21" s="6" t="s">
        <v>1232</v>
      </c>
      <c r="E21" s="6" t="s">
        <v>1202</v>
      </c>
    </row>
    <row r="22" customFormat="false" ht="13" hidden="false" customHeight="false" outlineLevel="0" collapsed="false">
      <c r="A22" s="6" t="s">
        <v>1233</v>
      </c>
      <c r="B22" s="6" t="s">
        <v>1234</v>
      </c>
      <c r="D22" s="6" t="s">
        <v>1235</v>
      </c>
      <c r="E22" s="6" t="s">
        <v>1202</v>
      </c>
    </row>
    <row r="23" customFormat="false" ht="13" hidden="false" customHeight="false" outlineLevel="0" collapsed="false">
      <c r="A23" s="6" t="s">
        <v>1236</v>
      </c>
      <c r="B23" s="6" t="s">
        <v>7</v>
      </c>
      <c r="D23" s="6" t="s">
        <v>1237</v>
      </c>
      <c r="E23" s="6" t="s">
        <v>1202</v>
      </c>
    </row>
    <row r="24" customFormat="false" ht="13" hidden="false" customHeight="false" outlineLevel="0" collapsed="false">
      <c r="A24" s="6" t="s">
        <v>1238</v>
      </c>
      <c r="B24" s="6" t="s">
        <v>1239</v>
      </c>
      <c r="D24" s="6" t="s">
        <v>1240</v>
      </c>
      <c r="E24" s="6" t="s">
        <v>1202</v>
      </c>
    </row>
    <row r="25" customFormat="false" ht="13" hidden="false" customHeight="false" outlineLevel="0" collapsed="false">
      <c r="A25" s="6" t="s">
        <v>1241</v>
      </c>
      <c r="B25" s="6" t="s">
        <v>1242</v>
      </c>
      <c r="D25" s="6" t="s">
        <v>1243</v>
      </c>
      <c r="E25" s="6" t="s">
        <v>1202</v>
      </c>
    </row>
    <row r="26" customFormat="false" ht="13" hidden="false" customHeight="false" outlineLevel="0" collapsed="false">
      <c r="A26" s="6" t="s">
        <v>1244</v>
      </c>
      <c r="B26" s="6" t="s">
        <v>1245</v>
      </c>
      <c r="C26" s="6" t="s">
        <v>1246</v>
      </c>
      <c r="D26" s="6" t="s">
        <v>1247</v>
      </c>
      <c r="E26" s="6" t="s">
        <v>1248</v>
      </c>
    </row>
  </sheetData>
  <dataValidations count="1">
    <dataValidation allowBlank="true" errorStyle="stop" operator="between" showDropDown="false" showErrorMessage="true" showInputMessage="false" sqref="A13 D13 A15 D15 A18 D18 A20 D2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42" activeCellId="0" sqref="D42"/>
    </sheetView>
  </sheetViews>
  <sheetFormatPr defaultColWidth="10.828125" defaultRowHeight="13" zeroHeight="false" outlineLevelRow="0" outlineLevelCol="0"/>
  <cols>
    <col collapsed="false" customWidth="true" hidden="false" outlineLevel="0" max="1" min="1" style="6" width="14.15"/>
    <col collapsed="false" customWidth="true" hidden="false" outlineLevel="0" max="2" min="2" style="6" width="9.15"/>
    <col collapsed="false" customWidth="true" hidden="false" outlineLevel="0" max="3" min="3" style="6" width="14.33"/>
    <col collapsed="false" customWidth="true" hidden="false" outlineLevel="0" max="4" min="4" style="6" width="28.16"/>
    <col collapsed="false" customWidth="true" hidden="false" outlineLevel="0" max="5" min="5" style="6" width="7.83"/>
    <col collapsed="false" customWidth="true" hidden="false" outlineLevel="0" max="6" min="6" style="6" width="15.99"/>
    <col collapsed="false" customWidth="false" hidden="false" outlineLevel="0" max="257" min="7" style="6" width="10.83"/>
  </cols>
  <sheetData>
    <row r="1" customFormat="false" ht="13" hidden="false" customHeight="false" outlineLevel="0" collapsed="false">
      <c r="D1" s="24" t="s">
        <v>1249</v>
      </c>
    </row>
    <row r="2" customFormat="false" ht="13" hidden="false" customHeight="false" outlineLevel="0" collapsed="false">
      <c r="A2" s="24" t="s">
        <v>1</v>
      </c>
      <c r="B2" s="24" t="s">
        <v>2</v>
      </c>
      <c r="C2" s="24" t="s">
        <v>819</v>
      </c>
      <c r="D2" s="24" t="s">
        <v>4</v>
      </c>
      <c r="E2" s="24" t="s">
        <v>5</v>
      </c>
    </row>
    <row r="3" customFormat="false" ht="13" hidden="false" customHeight="false" outlineLevel="0" collapsed="false">
      <c r="A3" s="26"/>
      <c r="B3" s="26"/>
      <c r="C3" s="26"/>
      <c r="D3" s="26"/>
      <c r="E3" s="26"/>
    </row>
    <row r="4" customFormat="false" ht="13" hidden="false" customHeight="false" outlineLevel="0" collapsed="false">
      <c r="A4" s="45" t="s">
        <v>155</v>
      </c>
      <c r="B4" s="45"/>
      <c r="C4" s="45"/>
      <c r="D4" s="45"/>
      <c r="E4" s="45"/>
    </row>
    <row r="5" customFormat="false" ht="13" hidden="false" customHeight="false" outlineLevel="0" collapsed="false">
      <c r="A5" s="83" t="s">
        <v>1250</v>
      </c>
      <c r="B5" s="83" t="s">
        <v>7</v>
      </c>
      <c r="C5" s="103" t="s">
        <v>1251</v>
      </c>
      <c r="D5" s="83" t="s">
        <v>1252</v>
      </c>
      <c r="E5" s="84" t="s">
        <v>1253</v>
      </c>
    </row>
    <row r="6" customFormat="false" ht="13" hidden="false" customHeight="false" outlineLevel="0" collapsed="false">
      <c r="A6" s="83" t="s">
        <v>1254</v>
      </c>
      <c r="B6" s="83" t="s">
        <v>7</v>
      </c>
      <c r="C6" s="104"/>
      <c r="D6" s="83" t="s">
        <v>1255</v>
      </c>
      <c r="E6" s="84" t="s">
        <v>1253</v>
      </c>
    </row>
    <row r="7" customFormat="false" ht="13" hidden="false" customHeight="false" outlineLevel="0" collapsed="false">
      <c r="A7" s="84" t="s">
        <v>1256</v>
      </c>
      <c r="B7" s="83" t="s">
        <v>7</v>
      </c>
      <c r="D7" s="84" t="s">
        <v>1257</v>
      </c>
      <c r="E7" s="84" t="s">
        <v>1253</v>
      </c>
    </row>
    <row r="8" customFormat="false" ht="13" hidden="false" customHeight="false" outlineLevel="0" collapsed="false">
      <c r="A8" s="84" t="s">
        <v>1258</v>
      </c>
      <c r="B8" s="83" t="s">
        <v>7</v>
      </c>
      <c r="C8" s="103"/>
      <c r="D8" s="84" t="s">
        <v>1259</v>
      </c>
      <c r="E8" s="84" t="s">
        <v>1260</v>
      </c>
    </row>
    <row r="9" customFormat="false" ht="13" hidden="false" customHeight="false" outlineLevel="0" collapsed="false">
      <c r="A9" s="84" t="s">
        <v>1261</v>
      </c>
      <c r="B9" s="83" t="s">
        <v>7</v>
      </c>
      <c r="C9" s="103"/>
      <c r="D9" s="84" t="s">
        <v>1262</v>
      </c>
      <c r="E9" s="84" t="s">
        <v>1260</v>
      </c>
    </row>
    <row r="10" customFormat="false" ht="13" hidden="false" customHeight="false" outlineLevel="0" collapsed="false">
      <c r="A10" s="16" t="s">
        <v>1263</v>
      </c>
      <c r="B10" s="83" t="s">
        <v>7</v>
      </c>
      <c r="C10" s="103"/>
      <c r="D10" s="84" t="s">
        <v>1264</v>
      </c>
      <c r="E10" s="84" t="s">
        <v>1260</v>
      </c>
    </row>
    <row r="11" customFormat="false" ht="13" hidden="false" customHeight="false" outlineLevel="0" collapsed="false">
      <c r="A11" s="16" t="s">
        <v>1265</v>
      </c>
      <c r="B11" s="83" t="s">
        <v>7</v>
      </c>
      <c r="C11" s="103"/>
      <c r="D11" s="84" t="s">
        <v>1266</v>
      </c>
      <c r="E11" s="84" t="s">
        <v>1260</v>
      </c>
    </row>
    <row r="12" customFormat="false" ht="13" hidden="false" customHeight="false" outlineLevel="0" collapsed="false">
      <c r="A12" s="84" t="s">
        <v>1267</v>
      </c>
      <c r="B12" s="83" t="s">
        <v>7</v>
      </c>
      <c r="C12" s="104" t="s">
        <v>1268</v>
      </c>
      <c r="D12" s="84" t="s">
        <v>1269</v>
      </c>
      <c r="E12" s="84" t="s">
        <v>1260</v>
      </c>
    </row>
    <row r="13" customFormat="false" ht="13" hidden="false" customHeight="false" outlineLevel="0" collapsed="false">
      <c r="A13" s="90"/>
      <c r="B13" s="90"/>
      <c r="C13" s="90"/>
      <c r="D13" s="90"/>
      <c r="E13" s="90"/>
    </row>
    <row r="14" customFormat="false" ht="13" hidden="false" customHeight="false" outlineLevel="0" collapsed="false">
      <c r="A14" s="83" t="s">
        <v>1270</v>
      </c>
      <c r="B14" s="83" t="s">
        <v>7</v>
      </c>
      <c r="C14" s="104" t="s">
        <v>1271</v>
      </c>
      <c r="D14" s="83" t="s">
        <v>1272</v>
      </c>
      <c r="E14" s="84" t="s">
        <v>1260</v>
      </c>
    </row>
    <row r="15" customFormat="false" ht="13" hidden="false" customHeight="false" outlineLevel="0" collapsed="false">
      <c r="A15" s="84" t="s">
        <v>1273</v>
      </c>
      <c r="B15" s="83" t="s">
        <v>7</v>
      </c>
      <c r="C15" s="103"/>
      <c r="D15" s="84" t="s">
        <v>1274</v>
      </c>
      <c r="E15" s="84" t="s">
        <v>1260</v>
      </c>
    </row>
    <row r="16" customFormat="false" ht="13" hidden="false" customHeight="false" outlineLevel="0" collapsed="false">
      <c r="A16" s="84" t="s">
        <v>1275</v>
      </c>
      <c r="B16" s="83" t="s">
        <v>7</v>
      </c>
      <c r="C16" s="103" t="s">
        <v>1276</v>
      </c>
      <c r="D16" s="84" t="s">
        <v>1277</v>
      </c>
      <c r="E16" s="84" t="s">
        <v>1260</v>
      </c>
    </row>
    <row r="17" customFormat="false" ht="13" hidden="false" customHeight="false" outlineLevel="0" collapsed="false">
      <c r="A17" s="90"/>
      <c r="B17" s="90"/>
      <c r="C17" s="90"/>
      <c r="D17" s="90"/>
      <c r="E17" s="90"/>
    </row>
    <row r="18" customFormat="false" ht="13" hidden="false" customHeight="false" outlineLevel="0" collapsed="false">
      <c r="A18" s="84" t="s">
        <v>1278</v>
      </c>
      <c r="B18" s="83" t="s">
        <v>7</v>
      </c>
      <c r="C18" s="103" t="s">
        <v>1279</v>
      </c>
      <c r="D18" s="84" t="s">
        <v>1280</v>
      </c>
      <c r="E18" s="84" t="s">
        <v>1260</v>
      </c>
    </row>
    <row r="19" customFormat="false" ht="13" hidden="false" customHeight="false" outlineLevel="0" collapsed="false">
      <c r="A19" s="84" t="s">
        <v>1281</v>
      </c>
      <c r="B19" s="84" t="s">
        <v>1282</v>
      </c>
      <c r="C19" s="103"/>
      <c r="D19" s="84" t="s">
        <v>1283</v>
      </c>
      <c r="E19" s="84" t="s">
        <v>1260</v>
      </c>
    </row>
    <row r="20" customFormat="false" ht="13" hidden="false" customHeight="false" outlineLevel="0" collapsed="false">
      <c r="A20" s="16" t="s">
        <v>1284</v>
      </c>
      <c r="B20" s="83" t="s">
        <v>7</v>
      </c>
      <c r="C20" s="103"/>
      <c r="D20" s="84" t="s">
        <v>1285</v>
      </c>
      <c r="E20" s="84" t="s">
        <v>1260</v>
      </c>
    </row>
    <row r="21" customFormat="false" ht="13" hidden="false" customHeight="false" outlineLevel="0" collapsed="false">
      <c r="A21" s="16" t="s">
        <v>1286</v>
      </c>
      <c r="B21" s="83" t="s">
        <v>7</v>
      </c>
      <c r="C21" s="103"/>
      <c r="D21" s="84" t="s">
        <v>1287</v>
      </c>
      <c r="E21" s="84" t="s">
        <v>1260</v>
      </c>
    </row>
    <row r="22" customFormat="false" ht="13" hidden="false" customHeight="false" outlineLevel="0" collapsed="false">
      <c r="A22" s="84" t="s">
        <v>1288</v>
      </c>
      <c r="B22" s="84" t="s">
        <v>1282</v>
      </c>
      <c r="D22" s="84" t="s">
        <v>1289</v>
      </c>
      <c r="E22" s="84" t="s">
        <v>1260</v>
      </c>
    </row>
    <row r="23" customFormat="false" ht="13" hidden="false" customHeight="false" outlineLevel="0" collapsed="false">
      <c r="A23" s="83" t="s">
        <v>1290</v>
      </c>
      <c r="B23" s="83" t="s">
        <v>7</v>
      </c>
      <c r="C23" s="103" t="s">
        <v>1291</v>
      </c>
      <c r="D23" s="83" t="s">
        <v>1292</v>
      </c>
      <c r="E23" s="84" t="s">
        <v>1260</v>
      </c>
    </row>
    <row r="24" customFormat="false" ht="13" hidden="false" customHeight="false" outlineLevel="0" collapsed="false">
      <c r="A24" s="105"/>
      <c r="B24" s="105"/>
      <c r="C24" s="105"/>
      <c r="D24" s="105"/>
      <c r="E24" s="105" t="s">
        <v>1293</v>
      </c>
    </row>
    <row r="25" customFormat="false" ht="13" hidden="false" customHeight="false" outlineLevel="0" collapsed="false">
      <c r="A25" s="84" t="s">
        <v>1294</v>
      </c>
      <c r="B25" s="83" t="s">
        <v>7</v>
      </c>
      <c r="C25" s="103" t="s">
        <v>1295</v>
      </c>
      <c r="D25" s="84" t="s">
        <v>1296</v>
      </c>
      <c r="E25" s="84" t="s">
        <v>1297</v>
      </c>
    </row>
    <row r="26" customFormat="false" ht="13" hidden="false" customHeight="false" outlineLevel="0" collapsed="false">
      <c r="A26" s="83" t="s">
        <v>1298</v>
      </c>
      <c r="B26" s="83" t="s">
        <v>7</v>
      </c>
      <c r="C26" s="103"/>
      <c r="D26" s="84" t="s">
        <v>1299</v>
      </c>
      <c r="E26" s="84" t="s">
        <v>1297</v>
      </c>
    </row>
    <row r="27" customFormat="false" ht="13" hidden="false" customHeight="false" outlineLevel="0" collapsed="false">
      <c r="A27" s="84" t="s">
        <v>1300</v>
      </c>
      <c r="B27" s="84" t="s">
        <v>1282</v>
      </c>
      <c r="C27" s="103" t="s">
        <v>1268</v>
      </c>
      <c r="D27" s="84" t="s">
        <v>1301</v>
      </c>
      <c r="E27" s="84" t="s">
        <v>1297</v>
      </c>
    </row>
    <row r="28" customFormat="false" ht="13" hidden="false" customHeight="false" outlineLevel="0" collapsed="false">
      <c r="A28" s="43"/>
      <c r="B28" s="43"/>
      <c r="C28" s="43"/>
      <c r="D28" s="43"/>
      <c r="E28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16" activeCellId="0" sqref="G1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3.16"/>
    <col collapsed="false" customWidth="true" hidden="false" outlineLevel="0" max="2" min="2" style="0" width="10.49"/>
    <col collapsed="false" customWidth="true" hidden="false" outlineLevel="0" max="3" min="3" style="0" width="8.66"/>
    <col collapsed="false" customWidth="true" hidden="false" outlineLevel="0" max="4" min="4" style="0" width="26.16"/>
  </cols>
  <sheetData>
    <row r="1" customFormat="false" ht="18" hidden="false" customHeight="false" outlineLevel="0" collapsed="false">
      <c r="A1" s="106"/>
      <c r="B1" s="106"/>
      <c r="C1" s="106"/>
      <c r="D1" s="107" t="s">
        <v>1302</v>
      </c>
      <c r="E1" s="106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819</v>
      </c>
      <c r="D2" s="2" t="s">
        <v>4</v>
      </c>
      <c r="E2" s="2" t="s">
        <v>5</v>
      </c>
    </row>
    <row r="3" customFormat="false" ht="15" hidden="false" customHeight="false" outlineLevel="0" collapsed="false">
      <c r="A3" s="108" t="s">
        <v>155</v>
      </c>
      <c r="B3" s="108"/>
      <c r="C3" s="108"/>
      <c r="D3" s="108"/>
      <c r="E3" s="108"/>
    </row>
    <row r="4" customFormat="false" ht="15" hidden="false" customHeight="false" outlineLevel="0" collapsed="false">
      <c r="A4" s="21"/>
      <c r="B4" s="21"/>
      <c r="C4" s="21"/>
      <c r="D4" s="21"/>
      <c r="E4" s="21"/>
    </row>
    <row r="5" customFormat="false" ht="15" hidden="false" customHeight="false" outlineLevel="0" collapsed="false">
      <c r="A5" s="0" t="s">
        <v>1303</v>
      </c>
      <c r="B5" s="0" t="s">
        <v>7</v>
      </c>
      <c r="C5" s="0" t="s">
        <v>330</v>
      </c>
      <c r="D5" s="0" t="s">
        <v>1304</v>
      </c>
      <c r="E5" s="0" t="s">
        <v>1305</v>
      </c>
    </row>
    <row r="6" customFormat="false" ht="15" hidden="false" customHeight="false" outlineLevel="0" collapsed="false">
      <c r="A6" s="109" t="s">
        <v>1306</v>
      </c>
      <c r="B6" s="0" t="s">
        <v>7</v>
      </c>
      <c r="C6" s="109"/>
      <c r="D6" s="109" t="s">
        <v>1307</v>
      </c>
      <c r="E6" s="0" t="s">
        <v>1305</v>
      </c>
    </row>
    <row r="7" customFormat="false" ht="15" hidden="false" customHeight="false" outlineLevel="0" collapsed="false">
      <c r="A7" s="0" t="s">
        <v>1308</v>
      </c>
      <c r="B7" s="0" t="s">
        <v>7</v>
      </c>
      <c r="D7" s="0" t="s">
        <v>1309</v>
      </c>
      <c r="E7" s="0" t="s">
        <v>1310</v>
      </c>
    </row>
    <row r="8" customFormat="false" ht="15" hidden="false" customHeight="false" outlineLevel="0" collapsed="false">
      <c r="A8" s="0" t="s">
        <v>1311</v>
      </c>
      <c r="B8" s="0" t="s">
        <v>7</v>
      </c>
      <c r="D8" s="0" t="s">
        <v>1312</v>
      </c>
      <c r="E8" s="0" t="s">
        <v>1310</v>
      </c>
    </row>
    <row r="9" customFormat="false" ht="15" hidden="false" customHeight="false" outlineLevel="0" collapsed="false">
      <c r="A9" s="0" t="s">
        <v>1313</v>
      </c>
      <c r="B9" s="0" t="s">
        <v>7</v>
      </c>
      <c r="D9" s="0" t="s">
        <v>1314</v>
      </c>
      <c r="E9" s="0" t="s">
        <v>1310</v>
      </c>
    </row>
    <row r="10" customFormat="false" ht="15" hidden="false" customHeight="false" outlineLevel="0" collapsed="false">
      <c r="A10" s="0" t="s">
        <v>1315</v>
      </c>
      <c r="B10" s="0" t="s">
        <v>7</v>
      </c>
      <c r="D10" s="0" t="s">
        <v>1316</v>
      </c>
      <c r="E10" s="0" t="s">
        <v>1310</v>
      </c>
    </row>
    <row r="11" customFormat="false" ht="15" hidden="false" customHeight="false" outlineLevel="0" collapsed="false">
      <c r="A11" s="0" t="s">
        <v>1317</v>
      </c>
      <c r="B11" s="0" t="s">
        <v>7</v>
      </c>
      <c r="D11" s="0" t="s">
        <v>1318</v>
      </c>
      <c r="E11" s="0" t="s">
        <v>1310</v>
      </c>
    </row>
    <row r="12" customFormat="false" ht="15" hidden="false" customHeight="false" outlineLevel="0" collapsed="false">
      <c r="A12" s="0" t="s">
        <v>1319</v>
      </c>
      <c r="B12" s="0" t="s">
        <v>1320</v>
      </c>
      <c r="D12" s="0" t="s">
        <v>1321</v>
      </c>
      <c r="E12" s="0" t="s">
        <v>1310</v>
      </c>
    </row>
    <row r="13" customFormat="false" ht="15" hidden="false" customHeight="false" outlineLevel="0" collapsed="false">
      <c r="A13" s="0" t="s">
        <v>1322</v>
      </c>
      <c r="B13" s="0" t="s">
        <v>7</v>
      </c>
      <c r="C13" s="0" t="s">
        <v>1323</v>
      </c>
      <c r="D13" s="0" t="s">
        <v>1324</v>
      </c>
      <c r="E13" s="0" t="s">
        <v>1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11" activeCellId="0" sqref="B11:B15"/>
    </sheetView>
  </sheetViews>
  <sheetFormatPr defaultColWidth="10.828125" defaultRowHeight="13" zeroHeight="false" outlineLevelRow="0" outlineLevelCol="0"/>
  <cols>
    <col collapsed="false" customWidth="true" hidden="false" outlineLevel="0" max="1" min="1" style="6" width="14.15"/>
    <col collapsed="false" customWidth="false" hidden="false" outlineLevel="0" max="2" min="2" style="6" width="10.83"/>
    <col collapsed="false" customWidth="true" hidden="false" outlineLevel="0" max="3" min="3" style="6" width="11.16"/>
    <col collapsed="false" customWidth="true" hidden="false" outlineLevel="0" max="4" min="4" style="6" width="29.16"/>
    <col collapsed="false" customWidth="true" hidden="false" outlineLevel="0" max="5" min="5" style="6" width="16.49"/>
    <col collapsed="false" customWidth="true" hidden="false" outlineLevel="0" max="6" min="6" style="6" width="24.15"/>
    <col collapsed="false" customWidth="false" hidden="false" outlineLevel="0" max="257" min="7" style="6" width="10.83"/>
  </cols>
  <sheetData>
    <row r="1" customFormat="false" ht="13" hidden="false" customHeight="false" outlineLevel="0" collapsed="false">
      <c r="D1" s="24" t="s">
        <v>1326</v>
      </c>
    </row>
    <row r="2" customFormat="false" ht="13" hidden="false" customHeight="false" outlineLevel="0" collapsed="false">
      <c r="A2" s="24" t="s">
        <v>1</v>
      </c>
      <c r="B2" s="24" t="s">
        <v>2</v>
      </c>
      <c r="C2" s="24" t="s">
        <v>819</v>
      </c>
      <c r="D2" s="24" t="s">
        <v>4</v>
      </c>
      <c r="E2" s="24" t="s">
        <v>5</v>
      </c>
    </row>
    <row r="3" customFormat="false" ht="13" hidden="false" customHeight="false" outlineLevel="0" collapsed="false">
      <c r="A3" s="13"/>
      <c r="B3" s="13"/>
      <c r="C3" s="13"/>
      <c r="D3" s="13"/>
    </row>
    <row r="4" customFormat="false" ht="13" hidden="false" customHeight="false" outlineLevel="0" collapsed="false">
      <c r="A4" s="26" t="s">
        <v>1327</v>
      </c>
      <c r="B4" s="26"/>
      <c r="C4" s="26"/>
      <c r="D4" s="26" t="s">
        <v>1328</v>
      </c>
      <c r="E4" s="26" t="s">
        <v>1329</v>
      </c>
      <c r="F4" s="6" t="s">
        <v>1330</v>
      </c>
    </row>
    <row r="5" customFormat="false" ht="13" hidden="false" customHeight="false" outlineLevel="0" collapsed="false">
      <c r="A5" s="16" t="s">
        <v>1331</v>
      </c>
      <c r="B5" s="40"/>
      <c r="C5" s="40"/>
      <c r="D5" s="110" t="s">
        <v>1332</v>
      </c>
      <c r="E5" s="16" t="s">
        <v>1333</v>
      </c>
      <c r="F5" s="6" t="s">
        <v>1334</v>
      </c>
    </row>
    <row r="6" customFormat="false" ht="13" hidden="false" customHeight="false" outlineLevel="0" collapsed="false">
      <c r="A6" s="16" t="s">
        <v>1335</v>
      </c>
      <c r="B6" s="40" t="s">
        <v>7</v>
      </c>
      <c r="C6" s="40" t="s">
        <v>1336</v>
      </c>
      <c r="D6" s="110" t="s">
        <v>1337</v>
      </c>
      <c r="E6" s="16" t="s">
        <v>1333</v>
      </c>
    </row>
    <row r="7" customFormat="false" ht="13" hidden="false" customHeight="false" outlineLevel="0" collapsed="false">
      <c r="A7" s="16" t="s">
        <v>1338</v>
      </c>
      <c r="B7" s="40" t="s">
        <v>7</v>
      </c>
      <c r="C7" s="40"/>
      <c r="D7" s="110" t="s">
        <v>1339</v>
      </c>
      <c r="E7" s="16" t="s">
        <v>1333</v>
      </c>
    </row>
    <row r="8" customFormat="false" ht="13" hidden="false" customHeight="false" outlineLevel="0" collapsed="false">
      <c r="A8" s="16" t="s">
        <v>1340</v>
      </c>
      <c r="B8" s="40" t="s">
        <v>7</v>
      </c>
      <c r="C8" s="40"/>
      <c r="D8" s="110" t="s">
        <v>1341</v>
      </c>
      <c r="E8" s="16" t="s">
        <v>1342</v>
      </c>
    </row>
    <row r="9" customFormat="false" ht="13" hidden="false" customHeight="false" outlineLevel="0" collapsed="false">
      <c r="A9" s="16" t="s">
        <v>1343</v>
      </c>
      <c r="B9" s="40" t="s">
        <v>7</v>
      </c>
      <c r="C9" s="40"/>
      <c r="D9" s="110" t="s">
        <v>1344</v>
      </c>
      <c r="E9" s="16" t="s">
        <v>1342</v>
      </c>
    </row>
    <row r="10" customFormat="false" ht="13" hidden="false" customHeight="false" outlineLevel="0" collapsed="false">
      <c r="A10" s="16" t="s">
        <v>1345</v>
      </c>
      <c r="B10" s="40" t="s">
        <v>7</v>
      </c>
      <c r="C10" s="40"/>
      <c r="D10" s="110" t="s">
        <v>1346</v>
      </c>
      <c r="E10" s="16" t="s">
        <v>1342</v>
      </c>
    </row>
    <row r="11" customFormat="false" ht="13" hidden="false" customHeight="false" outlineLevel="0" collapsed="false">
      <c r="A11" s="16" t="s">
        <v>1347</v>
      </c>
      <c r="B11" s="40" t="s">
        <v>7</v>
      </c>
      <c r="C11" s="40"/>
      <c r="D11" s="110" t="s">
        <v>1348</v>
      </c>
      <c r="E11" s="16" t="s">
        <v>1342</v>
      </c>
    </row>
    <row r="12" customFormat="false" ht="13" hidden="false" customHeight="false" outlineLevel="0" collapsed="false">
      <c r="A12" s="16" t="s">
        <v>1349</v>
      </c>
      <c r="B12" s="40" t="s">
        <v>7</v>
      </c>
      <c r="C12" s="40"/>
      <c r="D12" s="110" t="s">
        <v>1350</v>
      </c>
      <c r="E12" s="16" t="s">
        <v>1342</v>
      </c>
    </row>
    <row r="13" customFormat="false" ht="13" hidden="false" customHeight="false" outlineLevel="0" collapsed="false">
      <c r="A13" s="16" t="s">
        <v>1351</v>
      </c>
      <c r="B13" s="40" t="s">
        <v>7</v>
      </c>
      <c r="C13" s="40"/>
      <c r="D13" s="110" t="s">
        <v>1352</v>
      </c>
      <c r="E13" s="16" t="s">
        <v>1342</v>
      </c>
    </row>
    <row r="14" customFormat="false" ht="13" hidden="false" customHeight="false" outlineLevel="0" collapsed="false">
      <c r="A14" s="16" t="s">
        <v>1353</v>
      </c>
      <c r="B14" s="40" t="s">
        <v>7</v>
      </c>
      <c r="C14" s="40"/>
      <c r="D14" s="110" t="s">
        <v>1354</v>
      </c>
      <c r="E14" s="16" t="s">
        <v>1342</v>
      </c>
    </row>
    <row r="15" customFormat="false" ht="13" hidden="false" customHeight="false" outlineLevel="0" collapsed="false">
      <c r="A15" s="16" t="s">
        <v>1355</v>
      </c>
      <c r="B15" s="40" t="s">
        <v>7</v>
      </c>
      <c r="C15" s="40"/>
      <c r="D15" s="110" t="s">
        <v>1356</v>
      </c>
      <c r="E15" s="16" t="s">
        <v>1342</v>
      </c>
    </row>
    <row r="16" customFormat="false" ht="13" hidden="false" customHeight="false" outlineLevel="0" collapsed="false">
      <c r="A16" s="16" t="s">
        <v>1357</v>
      </c>
      <c r="B16" s="40" t="s">
        <v>7</v>
      </c>
      <c r="C16" s="40"/>
      <c r="D16" s="110" t="s">
        <v>1358</v>
      </c>
      <c r="E16" s="16" t="s">
        <v>1342</v>
      </c>
    </row>
    <row r="17" customFormat="false" ht="13" hidden="false" customHeight="false" outlineLevel="0" collapsed="false">
      <c r="A17" s="16" t="s">
        <v>1359</v>
      </c>
      <c r="B17" s="40" t="s">
        <v>7</v>
      </c>
      <c r="C17" s="40"/>
      <c r="D17" s="110" t="s">
        <v>1360</v>
      </c>
      <c r="E17" s="16" t="s">
        <v>1342</v>
      </c>
    </row>
    <row r="18" customFormat="false" ht="13" hidden="false" customHeight="false" outlineLevel="0" collapsed="false">
      <c r="A18" s="16" t="s">
        <v>1361</v>
      </c>
      <c r="B18" s="40" t="s">
        <v>7</v>
      </c>
      <c r="C18" s="40"/>
      <c r="D18" s="110" t="s">
        <v>1362</v>
      </c>
      <c r="E18" s="16" t="s">
        <v>1342</v>
      </c>
    </row>
    <row r="19" customFormat="false" ht="13" hidden="false" customHeight="false" outlineLevel="0" collapsed="false">
      <c r="A19" s="16" t="s">
        <v>1363</v>
      </c>
      <c r="B19" s="40" t="s">
        <v>7</v>
      </c>
      <c r="C19" s="40" t="s">
        <v>1364</v>
      </c>
      <c r="D19" s="110" t="s">
        <v>1365</v>
      </c>
      <c r="E19" s="16" t="s">
        <v>1366</v>
      </c>
    </row>
  </sheetData>
  <dataValidations count="1">
    <dataValidation allowBlank="true" errorStyle="stop" operator="between" showDropDown="false" showErrorMessage="true" showInputMessage="false" sqref="A8:A9 D8:D9 A19 D1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37" activeCellId="0" sqref="E37"/>
    </sheetView>
  </sheetViews>
  <sheetFormatPr defaultColWidth="10.828125" defaultRowHeight="13" zeroHeight="false" outlineLevelRow="0" outlineLevelCol="0"/>
  <cols>
    <col collapsed="false" customWidth="true" hidden="false" outlineLevel="0" max="1" min="1" style="6" width="15.15"/>
    <col collapsed="false" customWidth="true" hidden="false" outlineLevel="0" max="2" min="2" style="6" width="9.99"/>
    <col collapsed="false" customWidth="true" hidden="false" outlineLevel="0" max="3" min="3" style="6" width="8.66"/>
    <col collapsed="false" customWidth="true" hidden="false" outlineLevel="0" max="4" min="4" style="6" width="33.33"/>
    <col collapsed="false" customWidth="true" hidden="false" outlineLevel="0" max="5" min="5" style="6" width="16.49"/>
    <col collapsed="false" customWidth="true" hidden="false" outlineLevel="0" max="6" min="6" style="6" width="19.66"/>
    <col collapsed="false" customWidth="false" hidden="false" outlineLevel="0" max="257" min="7" style="6" width="10.83"/>
  </cols>
  <sheetData>
    <row r="1" s="6" customFormat="true" ht="13" hidden="false" customHeight="false" outlineLevel="0" collapsed="false">
      <c r="D1" s="24" t="s">
        <v>1367</v>
      </c>
    </row>
    <row r="2" s="6" customFormat="true" ht="13" hidden="false" customHeight="false" outlineLevel="0" collapsed="false">
      <c r="A2" s="24" t="s">
        <v>1</v>
      </c>
      <c r="B2" s="24" t="s">
        <v>2</v>
      </c>
      <c r="C2" s="24" t="s">
        <v>819</v>
      </c>
      <c r="D2" s="24" t="s">
        <v>4</v>
      </c>
      <c r="E2" s="24" t="s">
        <v>5</v>
      </c>
    </row>
    <row r="3" s="6" customFormat="true" ht="13" hidden="false" customHeight="false" outlineLevel="0" collapsed="false">
      <c r="A3" s="26"/>
      <c r="B3" s="26"/>
      <c r="C3" s="26"/>
      <c r="D3" s="26"/>
      <c r="E3" s="26"/>
      <c r="F3" s="100"/>
    </row>
    <row r="4" s="111" customFormat="true" ht="13" hidden="false" customHeight="false" outlineLevel="0" collapsed="false">
      <c r="A4" s="13" t="s">
        <v>155</v>
      </c>
      <c r="B4" s="13"/>
      <c r="C4" s="13"/>
      <c r="D4" s="13"/>
      <c r="E4" s="13"/>
    </row>
    <row r="5" s="111" customFormat="true" ht="13" hidden="false" customHeight="false" outlineLevel="0" collapsed="false">
      <c r="A5" s="19" t="s">
        <v>1368</v>
      </c>
      <c r="B5" s="19" t="s">
        <v>7</v>
      </c>
      <c r="C5" s="19" t="s">
        <v>1369</v>
      </c>
      <c r="D5" s="19" t="s">
        <v>1370</v>
      </c>
      <c r="E5" s="19" t="s">
        <v>1371</v>
      </c>
    </row>
    <row r="6" s="111" customFormat="true" ht="13" hidden="false" customHeight="false" outlineLevel="0" collapsed="false">
      <c r="A6" s="19" t="s">
        <v>1372</v>
      </c>
      <c r="B6" s="19" t="s">
        <v>1373</v>
      </c>
      <c r="C6" s="19"/>
      <c r="D6" s="19" t="s">
        <v>1374</v>
      </c>
      <c r="E6" s="19" t="s">
        <v>1371</v>
      </c>
    </row>
    <row r="7" s="111" customFormat="true" ht="13" hidden="false" customHeight="false" outlineLevel="0" collapsed="false">
      <c r="A7" s="19" t="s">
        <v>1375</v>
      </c>
      <c r="B7" s="19" t="s">
        <v>7</v>
      </c>
      <c r="C7" s="19"/>
      <c r="D7" s="19" t="s">
        <v>1376</v>
      </c>
      <c r="E7" s="19" t="s">
        <v>1377</v>
      </c>
    </row>
    <row r="8" s="111" customFormat="true" ht="13" hidden="false" customHeight="false" outlineLevel="0" collapsed="false">
      <c r="A8" s="19" t="s">
        <v>1378</v>
      </c>
      <c r="B8" s="19" t="s">
        <v>1379</v>
      </c>
      <c r="C8" s="19"/>
      <c r="D8" s="19" t="s">
        <v>1380</v>
      </c>
      <c r="E8" s="19" t="s">
        <v>1377</v>
      </c>
    </row>
    <row r="9" s="111" customFormat="true" ht="13" hidden="false" customHeight="false" outlineLevel="0" collapsed="false">
      <c r="A9" s="19" t="s">
        <v>1381</v>
      </c>
      <c r="B9" s="19" t="s">
        <v>7</v>
      </c>
      <c r="C9" s="19"/>
      <c r="D9" s="19" t="s">
        <v>1382</v>
      </c>
      <c r="E9" s="19" t="s">
        <v>1377</v>
      </c>
    </row>
    <row r="10" s="111" customFormat="true" ht="13" hidden="false" customHeight="false" outlineLevel="0" collapsed="false">
      <c r="A10" s="19" t="s">
        <v>1383</v>
      </c>
      <c r="B10" s="19" t="s">
        <v>7</v>
      </c>
      <c r="C10" s="19"/>
      <c r="D10" s="19" t="s">
        <v>1384</v>
      </c>
      <c r="E10" s="19" t="s">
        <v>1377</v>
      </c>
    </row>
    <row r="11" s="111" customFormat="true" ht="13" hidden="false" customHeight="false" outlineLevel="0" collapsed="false">
      <c r="A11" s="19" t="s">
        <v>1385</v>
      </c>
      <c r="B11" s="19" t="s">
        <v>1386</v>
      </c>
      <c r="C11" s="19"/>
      <c r="D11" s="19" t="s">
        <v>1387</v>
      </c>
      <c r="E11" s="19" t="s">
        <v>1377</v>
      </c>
    </row>
    <row r="12" customFormat="false" ht="13" hidden="false" customHeight="false" outlineLevel="0" collapsed="false">
      <c r="A12" s="19" t="s">
        <v>1388</v>
      </c>
      <c r="B12" s="19" t="s">
        <v>7</v>
      </c>
      <c r="C12" s="19"/>
      <c r="D12" s="19" t="s">
        <v>1389</v>
      </c>
      <c r="E12" s="19" t="s">
        <v>1377</v>
      </c>
    </row>
    <row r="13" s="113" customFormat="true" ht="13" hidden="false" customHeight="false" outlineLevel="0" collapsed="false">
      <c r="A13" s="86" t="s">
        <v>1146</v>
      </c>
      <c r="B13" s="86" t="s">
        <v>7</v>
      </c>
      <c r="C13" s="87" t="s">
        <v>1151</v>
      </c>
      <c r="D13" s="86" t="s">
        <v>1147</v>
      </c>
      <c r="E13" s="112" t="s">
        <v>1148</v>
      </c>
    </row>
    <row r="14" s="111" customFormat="true" ht="13" hidden="false" customHeight="false" outlineLevel="0" collapsed="false">
      <c r="A14" s="114"/>
      <c r="B14" s="114"/>
      <c r="C14" s="115"/>
      <c r="D14" s="114"/>
      <c r="E14" s="116"/>
    </row>
    <row r="15" s="111" customFormat="true" ht="13" hidden="false" customHeight="false" outlineLevel="0" collapsed="false">
      <c r="A15" s="19" t="s">
        <v>1390</v>
      </c>
      <c r="B15" s="19" t="s">
        <v>7</v>
      </c>
      <c r="C15" s="19" t="s">
        <v>1369</v>
      </c>
      <c r="D15" s="19" t="s">
        <v>1391</v>
      </c>
      <c r="E15" s="19" t="s">
        <v>1377</v>
      </c>
    </row>
    <row r="16" s="111" customFormat="true" ht="13" hidden="false" customHeight="false" outlineLevel="0" collapsed="false">
      <c r="A16" s="19" t="s">
        <v>1392</v>
      </c>
      <c r="B16" s="19" t="s">
        <v>1393</v>
      </c>
      <c r="C16" s="19"/>
      <c r="D16" s="19" t="s">
        <v>1394</v>
      </c>
      <c r="E16" s="19" t="s">
        <v>1395</v>
      </c>
    </row>
    <row r="17" s="43" customFormat="true" ht="13" hidden="false" customHeight="false" outlineLevel="0" collapsed="false">
      <c r="A17" s="19" t="s">
        <v>1396</v>
      </c>
      <c r="B17" s="19" t="s">
        <v>1397</v>
      </c>
      <c r="C17" s="19" t="s">
        <v>1398</v>
      </c>
      <c r="D17" s="19" t="s">
        <v>1399</v>
      </c>
      <c r="E17" s="19" t="s">
        <v>1395</v>
      </c>
    </row>
    <row r="25" customFormat="false" ht="13" hidden="false" customHeight="false" outlineLevel="0" collapsed="false">
      <c r="D2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36" activeCellId="0" sqref="D36"/>
    </sheetView>
  </sheetViews>
  <sheetFormatPr defaultColWidth="10.828125" defaultRowHeight="13" zeroHeight="false" outlineLevelRow="0" outlineLevelCol="0"/>
  <cols>
    <col collapsed="false" customWidth="true" hidden="false" outlineLevel="0" max="1" min="1" style="6" width="13.83"/>
    <col collapsed="false" customWidth="false" hidden="false" outlineLevel="0" max="3" min="2" style="6" width="10.83"/>
    <col collapsed="false" customWidth="true" hidden="false" outlineLevel="0" max="4" min="4" style="6" width="27.16"/>
    <col collapsed="false" customWidth="false" hidden="false" outlineLevel="0" max="257" min="5" style="6" width="10.83"/>
  </cols>
  <sheetData>
    <row r="1" customFormat="false" ht="13" hidden="false" customHeight="false" outlineLevel="0" collapsed="false">
      <c r="D1" s="24" t="s">
        <v>1400</v>
      </c>
    </row>
    <row r="2" customFormat="false" ht="13" hidden="false" customHeight="false" outlineLevel="0" collapsed="false">
      <c r="A2" s="24" t="s">
        <v>1</v>
      </c>
      <c r="B2" s="24" t="s">
        <v>2</v>
      </c>
      <c r="C2" s="24" t="s">
        <v>819</v>
      </c>
      <c r="D2" s="24" t="s">
        <v>4</v>
      </c>
      <c r="E2" s="24" t="s">
        <v>5</v>
      </c>
    </row>
    <row r="3" customFormat="false" ht="13" hidden="false" customHeight="false" outlineLevel="0" collapsed="false">
      <c r="A3" s="26"/>
      <c r="B3" s="26"/>
      <c r="C3" s="26"/>
      <c r="D3" s="26"/>
      <c r="E3" s="26"/>
    </row>
    <row r="4" customFormat="false" ht="13" hidden="false" customHeight="false" outlineLevel="0" collapsed="false">
      <c r="A4" s="13" t="s">
        <v>155</v>
      </c>
      <c r="B4" s="13"/>
      <c r="C4" s="13"/>
      <c r="D4" s="13"/>
      <c r="E4" s="13"/>
    </row>
    <row r="5" customFormat="false" ht="13" hidden="false" customHeight="false" outlineLevel="0" collapsed="false">
      <c r="A5" s="6" t="s">
        <v>1401</v>
      </c>
      <c r="B5" s="44" t="s">
        <v>7</v>
      </c>
      <c r="C5" s="44" t="s">
        <v>1402</v>
      </c>
      <c r="D5" s="6" t="s">
        <v>1403</v>
      </c>
      <c r="E5" s="6" t="s">
        <v>1404</v>
      </c>
    </row>
    <row r="6" customFormat="false" ht="13" hidden="false" customHeight="false" outlineLevel="0" collapsed="false">
      <c r="A6" s="6" t="s">
        <v>1405</v>
      </c>
      <c r="B6" s="44" t="s">
        <v>7</v>
      </c>
      <c r="C6" s="44"/>
      <c r="D6" s="6" t="s">
        <v>1406</v>
      </c>
      <c r="E6" s="6" t="s">
        <v>1404</v>
      </c>
    </row>
    <row r="7" customFormat="false" ht="13" hidden="false" customHeight="false" outlineLevel="0" collapsed="false">
      <c r="A7" s="6" t="s">
        <v>1407</v>
      </c>
      <c r="B7" s="44" t="s">
        <v>7</v>
      </c>
      <c r="C7" s="44"/>
      <c r="D7" s="6" t="s">
        <v>1408</v>
      </c>
      <c r="E7" s="6" t="s">
        <v>1409</v>
      </c>
    </row>
    <row r="8" customFormat="false" ht="13" hidden="false" customHeight="false" outlineLevel="0" collapsed="false">
      <c r="A8" s="6" t="s">
        <v>1410</v>
      </c>
      <c r="B8" s="44" t="s">
        <v>7</v>
      </c>
      <c r="C8" s="44"/>
      <c r="D8" s="6" t="s">
        <v>1411</v>
      </c>
      <c r="E8" s="6" t="s">
        <v>1409</v>
      </c>
    </row>
    <row r="9" customFormat="false" ht="13" hidden="false" customHeight="false" outlineLevel="0" collapsed="false">
      <c r="A9" s="6" t="s">
        <v>1412</v>
      </c>
      <c r="B9" s="44" t="s">
        <v>7</v>
      </c>
      <c r="C9" s="44"/>
      <c r="D9" s="6" t="s">
        <v>1413</v>
      </c>
      <c r="E9" s="6" t="s">
        <v>1409</v>
      </c>
    </row>
    <row r="10" customFormat="false" ht="13" hidden="false" customHeight="false" outlineLevel="0" collapsed="false">
      <c r="A10" s="6" t="s">
        <v>1414</v>
      </c>
      <c r="B10" s="44" t="s">
        <v>7</v>
      </c>
      <c r="C10" s="44"/>
      <c r="D10" s="6" t="s">
        <v>1415</v>
      </c>
      <c r="E10" s="6" t="s">
        <v>1409</v>
      </c>
    </row>
    <row r="11" customFormat="false" ht="13" hidden="false" customHeight="false" outlineLevel="0" collapsed="false">
      <c r="A11" s="6" t="s">
        <v>1416</v>
      </c>
      <c r="B11" s="44" t="s">
        <v>7</v>
      </c>
      <c r="C11" s="44"/>
      <c r="D11" s="6" t="s">
        <v>1417</v>
      </c>
      <c r="E11" s="6" t="s">
        <v>1409</v>
      </c>
    </row>
    <row r="12" customFormat="false" ht="13" hidden="false" customHeight="false" outlineLevel="0" collapsed="false">
      <c r="A12" s="6" t="s">
        <v>1418</v>
      </c>
      <c r="B12" s="44" t="s">
        <v>7</v>
      </c>
      <c r="C12" s="44"/>
      <c r="D12" s="6" t="s">
        <v>1419</v>
      </c>
      <c r="E12" s="6" t="s">
        <v>1409</v>
      </c>
    </row>
    <row r="13" customFormat="false" ht="13" hidden="false" customHeight="false" outlineLevel="0" collapsed="false">
      <c r="A13" s="6" t="s">
        <v>1420</v>
      </c>
      <c r="B13" s="44" t="s">
        <v>7</v>
      </c>
      <c r="C13" s="44"/>
      <c r="D13" s="6" t="s">
        <v>1421</v>
      </c>
      <c r="E13" s="6" t="s">
        <v>1409</v>
      </c>
    </row>
    <row r="14" customFormat="false" ht="13" hidden="false" customHeight="false" outlineLevel="0" collapsed="false">
      <c r="A14" s="6" t="s">
        <v>1422</v>
      </c>
      <c r="B14" s="44" t="s">
        <v>7</v>
      </c>
      <c r="C14" s="44"/>
      <c r="D14" s="6" t="s">
        <v>1423</v>
      </c>
      <c r="E14" s="6" t="s">
        <v>1409</v>
      </c>
    </row>
    <row r="15" customFormat="false" ht="13" hidden="false" customHeight="false" outlineLevel="0" collapsed="false">
      <c r="A15" s="6" t="s">
        <v>1424</v>
      </c>
      <c r="B15" s="44" t="s">
        <v>7</v>
      </c>
      <c r="C15" s="44"/>
      <c r="D15" s="6" t="s">
        <v>1425</v>
      </c>
      <c r="E15" s="6" t="s">
        <v>1409</v>
      </c>
    </row>
    <row r="16" customFormat="false" ht="13" hidden="false" customHeight="false" outlineLevel="0" collapsed="false">
      <c r="A16" s="6" t="s">
        <v>1426</v>
      </c>
      <c r="B16" s="44" t="s">
        <v>7</v>
      </c>
      <c r="C16" s="44"/>
      <c r="D16" s="6" t="s">
        <v>1427</v>
      </c>
      <c r="E16" s="6" t="s">
        <v>1409</v>
      </c>
    </row>
    <row r="17" customFormat="false" ht="13" hidden="false" customHeight="false" outlineLevel="0" collapsed="false">
      <c r="A17" s="6" t="s">
        <v>1428</v>
      </c>
      <c r="B17" s="44" t="s">
        <v>7</v>
      </c>
      <c r="C17" s="44"/>
      <c r="D17" s="6" t="s">
        <v>1429</v>
      </c>
      <c r="E17" s="6" t="s">
        <v>1409</v>
      </c>
    </row>
    <row r="18" customFormat="false" ht="13" hidden="false" customHeight="false" outlineLevel="0" collapsed="false">
      <c r="A18" s="6" t="s">
        <v>1430</v>
      </c>
      <c r="B18" s="44" t="s">
        <v>7</v>
      </c>
      <c r="C18" s="44"/>
      <c r="D18" s="6" t="s">
        <v>1431</v>
      </c>
      <c r="E18" s="6" t="s">
        <v>1432</v>
      </c>
    </row>
    <row r="19" customFormat="false" ht="13" hidden="false" customHeight="false" outlineLevel="0" collapsed="false">
      <c r="A19" s="6" t="s">
        <v>1433</v>
      </c>
      <c r="B19" s="44" t="s">
        <v>7</v>
      </c>
      <c r="C19" s="44" t="s">
        <v>1434</v>
      </c>
      <c r="D19" s="6" t="s">
        <v>1435</v>
      </c>
      <c r="E19" s="6" t="s">
        <v>1432</v>
      </c>
    </row>
  </sheetData>
  <dataValidations count="1">
    <dataValidation allowBlank="true" errorStyle="stop" operator="between" showDropDown="false" showErrorMessage="true" showInputMessage="false" sqref="A8:A13 D8:D1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22" activeCellId="0" sqref="G22"/>
    </sheetView>
  </sheetViews>
  <sheetFormatPr defaultColWidth="10.828125" defaultRowHeight="13" zeroHeight="false" outlineLevelRow="0" outlineLevelCol="0"/>
  <cols>
    <col collapsed="false" customWidth="true" hidden="false" outlineLevel="0" max="1" min="1" style="6" width="13.66"/>
    <col collapsed="false" customWidth="false" hidden="false" outlineLevel="0" max="2" min="2" style="6" width="10.83"/>
    <col collapsed="false" customWidth="true" hidden="false" outlineLevel="0" max="3" min="3" style="6" width="12.99"/>
    <col collapsed="false" customWidth="true" hidden="false" outlineLevel="0" max="4" min="4" style="6" width="25.99"/>
    <col collapsed="false" customWidth="true" hidden="false" outlineLevel="0" max="5" min="5" style="6" width="9.66"/>
    <col collapsed="false" customWidth="true" hidden="false" outlineLevel="0" max="6" min="6" style="6" width="10.49"/>
    <col collapsed="false" customWidth="false" hidden="false" outlineLevel="0" max="257" min="7" style="6" width="10.83"/>
  </cols>
  <sheetData>
    <row r="1" customFormat="false" ht="13" hidden="false" customHeight="false" outlineLevel="0" collapsed="false">
      <c r="D1" s="24" t="s">
        <v>1436</v>
      </c>
    </row>
    <row r="2" customFormat="false" ht="13" hidden="false" customHeight="false" outlineLevel="0" collapsed="false">
      <c r="A2" s="24" t="s">
        <v>1</v>
      </c>
      <c r="B2" s="24" t="s">
        <v>2</v>
      </c>
      <c r="C2" s="24" t="s">
        <v>819</v>
      </c>
      <c r="D2" s="24" t="s">
        <v>4</v>
      </c>
      <c r="E2" s="24" t="s">
        <v>5</v>
      </c>
      <c r="F2" s="117"/>
    </row>
    <row r="3" customFormat="false" ht="13" hidden="false" customHeight="false" outlineLevel="0" collapsed="false">
      <c r="A3" s="26"/>
      <c r="B3" s="26"/>
      <c r="C3" s="26"/>
      <c r="D3" s="26"/>
      <c r="E3" s="26"/>
    </row>
    <row r="4" customFormat="false" ht="13" hidden="false" customHeight="false" outlineLevel="0" collapsed="false">
      <c r="A4" s="13"/>
      <c r="B4" s="13"/>
      <c r="C4" s="13"/>
      <c r="D4" s="13"/>
      <c r="E4" s="13"/>
    </row>
    <row r="5" customFormat="false" ht="13" hidden="false" customHeight="false" outlineLevel="0" collapsed="false">
      <c r="A5" s="6" t="s">
        <v>1437</v>
      </c>
      <c r="B5" s="6" t="s">
        <v>7</v>
      </c>
      <c r="C5" s="6" t="s">
        <v>1438</v>
      </c>
      <c r="D5" s="6" t="s">
        <v>1439</v>
      </c>
      <c r="E5" s="6" t="s">
        <v>1440</v>
      </c>
    </row>
    <row r="6" customFormat="false" ht="13" hidden="false" customHeight="false" outlineLevel="0" collapsed="false">
      <c r="A6" s="6" t="s">
        <v>1441</v>
      </c>
      <c r="B6" s="6" t="s">
        <v>7</v>
      </c>
      <c r="D6" s="6" t="s">
        <v>1442</v>
      </c>
      <c r="E6" s="6" t="s">
        <v>1440</v>
      </c>
    </row>
    <row r="7" customFormat="false" ht="13" hidden="false" customHeight="false" outlineLevel="0" collapsed="false">
      <c r="A7" s="6" t="s">
        <v>1443</v>
      </c>
      <c r="B7" s="6" t="s">
        <v>7</v>
      </c>
      <c r="D7" s="6" t="s">
        <v>1444</v>
      </c>
      <c r="E7" s="6" t="s">
        <v>1445</v>
      </c>
    </row>
    <row r="8" customFormat="false" ht="13" hidden="false" customHeight="false" outlineLevel="0" collapsed="false">
      <c r="A8" s="6" t="s">
        <v>1446</v>
      </c>
      <c r="B8" s="6" t="s">
        <v>7</v>
      </c>
      <c r="D8" s="6" t="s">
        <v>1447</v>
      </c>
      <c r="E8" s="6" t="s">
        <v>1445</v>
      </c>
    </row>
    <row r="9" customFormat="false" ht="13" hidden="false" customHeight="false" outlineLevel="0" collapsed="false">
      <c r="A9" s="6" t="s">
        <v>1448</v>
      </c>
      <c r="B9" s="6" t="s">
        <v>7</v>
      </c>
      <c r="D9" s="6" t="s">
        <v>1449</v>
      </c>
      <c r="E9" s="6" t="s">
        <v>1445</v>
      </c>
    </row>
    <row r="10" customFormat="false" ht="13" hidden="false" customHeight="false" outlineLevel="0" collapsed="false">
      <c r="A10" s="6" t="s">
        <v>1450</v>
      </c>
      <c r="B10" s="6" t="s">
        <v>7</v>
      </c>
      <c r="D10" s="6" t="s">
        <v>1451</v>
      </c>
      <c r="E10" s="6" t="s">
        <v>1445</v>
      </c>
    </row>
    <row r="11" customFormat="false" ht="13" hidden="false" customHeight="false" outlineLevel="0" collapsed="false">
      <c r="A11" s="6" t="s">
        <v>1452</v>
      </c>
      <c r="B11" s="6" t="s">
        <v>7</v>
      </c>
      <c r="D11" s="6" t="s">
        <v>1453</v>
      </c>
      <c r="E11" s="6" t="s">
        <v>1445</v>
      </c>
    </row>
    <row r="12" customFormat="false" ht="13" hidden="false" customHeight="false" outlineLevel="0" collapsed="false">
      <c r="A12" s="6" t="s">
        <v>1454</v>
      </c>
      <c r="B12" s="6" t="s">
        <v>7</v>
      </c>
      <c r="D12" s="6" t="s">
        <v>1455</v>
      </c>
      <c r="E12" s="6" t="s">
        <v>1445</v>
      </c>
    </row>
    <row r="13" customFormat="false" ht="13" hidden="false" customHeight="false" outlineLevel="0" collapsed="false">
      <c r="A13" s="6" t="s">
        <v>1456</v>
      </c>
      <c r="B13" s="6" t="s">
        <v>7</v>
      </c>
      <c r="D13" s="6" t="s">
        <v>1457</v>
      </c>
      <c r="E13" s="6" t="s">
        <v>1445</v>
      </c>
    </row>
    <row r="14" customFormat="false" ht="13" hidden="false" customHeight="false" outlineLevel="0" collapsed="false">
      <c r="A14" s="6" t="s">
        <v>1458</v>
      </c>
      <c r="B14" s="6" t="s">
        <v>7</v>
      </c>
      <c r="C14" s="6" t="s">
        <v>1459</v>
      </c>
      <c r="D14" s="6" t="s">
        <v>1460</v>
      </c>
      <c r="E14" s="6" t="s">
        <v>1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H54" activeCellId="0" sqref="H54"/>
    </sheetView>
  </sheetViews>
  <sheetFormatPr defaultColWidth="10.828125" defaultRowHeight="13" zeroHeight="false" outlineLevelRow="0" outlineLevelCol="0"/>
  <cols>
    <col collapsed="false" customWidth="true" hidden="false" outlineLevel="0" max="1" min="1" style="6" width="13.16"/>
    <col collapsed="false" customWidth="false" hidden="false" outlineLevel="0" max="3" min="2" style="6" width="10.83"/>
    <col collapsed="false" customWidth="true" hidden="false" outlineLevel="0" max="4" min="4" style="6" width="32.49"/>
    <col collapsed="false" customWidth="false" hidden="false" outlineLevel="0" max="257" min="5" style="6" width="10.83"/>
  </cols>
  <sheetData>
    <row r="1" customFormat="false" ht="13" hidden="false" customHeight="false" outlineLevel="0" collapsed="false">
      <c r="D1" s="24" t="s">
        <v>1462</v>
      </c>
    </row>
    <row r="2" customFormat="false" ht="13" hidden="false" customHeight="false" outlineLevel="0" collapsed="false">
      <c r="A2" s="24" t="s">
        <v>1</v>
      </c>
      <c r="B2" s="24" t="s">
        <v>2</v>
      </c>
      <c r="C2" s="24" t="s">
        <v>819</v>
      </c>
      <c r="D2" s="24" t="s">
        <v>1463</v>
      </c>
      <c r="E2" s="24" t="s">
        <v>5</v>
      </c>
    </row>
    <row r="3" customFormat="false" ht="13" hidden="false" customHeight="false" outlineLevel="0" collapsed="false">
      <c r="A3" s="13"/>
      <c r="B3" s="13"/>
      <c r="C3" s="13"/>
      <c r="D3" s="13"/>
      <c r="E3" s="13"/>
    </row>
    <row r="4" customFormat="false" ht="13" hidden="false" customHeight="false" outlineLevel="0" collapsed="false">
      <c r="A4" s="27" t="s">
        <v>1188</v>
      </c>
      <c r="B4" s="27" t="s">
        <v>7</v>
      </c>
      <c r="C4" s="27" t="s">
        <v>1189</v>
      </c>
      <c r="D4" s="27" t="s">
        <v>1190</v>
      </c>
      <c r="E4" s="26" t="s">
        <v>1191</v>
      </c>
    </row>
    <row r="5" customFormat="false" ht="13" hidden="false" customHeight="false" outlineLevel="0" collapsed="false">
      <c r="A5" s="6" t="s">
        <v>1464</v>
      </c>
      <c r="B5" s="6" t="s">
        <v>7</v>
      </c>
      <c r="D5" s="6" t="s">
        <v>1465</v>
      </c>
      <c r="E5" s="6" t="s">
        <v>1466</v>
      </c>
    </row>
    <row r="6" customFormat="false" ht="13" hidden="false" customHeight="false" outlineLevel="0" collapsed="false">
      <c r="A6" s="6" t="s">
        <v>1467</v>
      </c>
      <c r="B6" s="6" t="s">
        <v>7</v>
      </c>
      <c r="D6" s="6" t="s">
        <v>1468</v>
      </c>
      <c r="E6" s="6" t="s">
        <v>1466</v>
      </c>
    </row>
    <row r="7" customFormat="false" ht="13" hidden="false" customHeight="false" outlineLevel="0" collapsed="false">
      <c r="A7" s="6" t="s">
        <v>1469</v>
      </c>
      <c r="B7" s="6" t="s">
        <v>1470</v>
      </c>
      <c r="D7" s="6" t="s">
        <v>1471</v>
      </c>
      <c r="E7" s="6" t="s">
        <v>1466</v>
      </c>
    </row>
    <row r="8" customFormat="false" ht="13" hidden="false" customHeight="false" outlineLevel="0" collapsed="false">
      <c r="A8" s="6" t="s">
        <v>1472</v>
      </c>
      <c r="B8" s="6" t="s">
        <v>7</v>
      </c>
      <c r="C8" s="6" t="s">
        <v>1225</v>
      </c>
      <c r="D8" s="6" t="s">
        <v>1473</v>
      </c>
      <c r="E8" s="6" t="s">
        <v>1466</v>
      </c>
    </row>
    <row r="9" customFormat="false" ht="13" hidden="false" customHeight="false" outlineLevel="0" collapsed="false">
      <c r="A9" s="49"/>
      <c r="B9" s="49"/>
      <c r="C9" s="49"/>
      <c r="D9" s="49"/>
      <c r="E9" s="49"/>
    </row>
    <row r="10" customFormat="false" ht="13" hidden="false" customHeight="false" outlineLevel="0" collapsed="false">
      <c r="A10" s="6" t="s">
        <v>1474</v>
      </c>
      <c r="B10" s="6" t="s">
        <v>7</v>
      </c>
      <c r="C10" s="6" t="s">
        <v>1228</v>
      </c>
      <c r="D10" s="6" t="s">
        <v>1475</v>
      </c>
      <c r="E10" s="6" t="s">
        <v>1466</v>
      </c>
    </row>
    <row r="11" customFormat="false" ht="13" hidden="false" customHeight="false" outlineLevel="0" collapsed="false">
      <c r="A11" s="6" t="s">
        <v>1476</v>
      </c>
      <c r="B11" s="6" t="s">
        <v>7</v>
      </c>
      <c r="C11" s="6" t="s">
        <v>1217</v>
      </c>
      <c r="D11" s="6" t="s">
        <v>1477</v>
      </c>
      <c r="E11" s="6" t="s">
        <v>1466</v>
      </c>
    </row>
    <row r="12" customFormat="false" ht="13" hidden="false" customHeight="false" outlineLevel="0" collapsed="false">
      <c r="A12" s="49"/>
      <c r="B12" s="49"/>
      <c r="C12" s="49"/>
      <c r="D12" s="49"/>
      <c r="E12" s="49"/>
    </row>
    <row r="13" customFormat="false" ht="13" hidden="false" customHeight="false" outlineLevel="0" collapsed="false">
      <c r="A13" s="6" t="s">
        <v>1478</v>
      </c>
      <c r="B13" s="6" t="s">
        <v>7</v>
      </c>
      <c r="C13" s="6" t="s">
        <v>1214</v>
      </c>
      <c r="D13" s="6" t="s">
        <v>1479</v>
      </c>
      <c r="E13" s="6" t="s">
        <v>1466</v>
      </c>
    </row>
    <row r="14" customFormat="false" ht="13" hidden="false" customHeight="false" outlineLevel="0" collapsed="false">
      <c r="A14" s="6" t="s">
        <v>1480</v>
      </c>
      <c r="B14" s="6" t="s">
        <v>1481</v>
      </c>
      <c r="D14" s="6" t="s">
        <v>1482</v>
      </c>
      <c r="E14" s="6" t="s">
        <v>1466</v>
      </c>
    </row>
    <row r="15" customFormat="false" ht="13" hidden="false" customHeight="false" outlineLevel="0" collapsed="false">
      <c r="A15" s="6" t="s">
        <v>1483</v>
      </c>
      <c r="B15" s="6" t="s">
        <v>1484</v>
      </c>
      <c r="C15" s="6" t="s">
        <v>1485</v>
      </c>
      <c r="D15" s="6" t="s">
        <v>1486</v>
      </c>
      <c r="E15" s="6" t="s">
        <v>1487</v>
      </c>
    </row>
  </sheetData>
  <dataValidations count="1">
    <dataValidation allowBlank="true" errorStyle="stop" operator="between" showDropDown="false" showErrorMessage="true" showInputMessage="false" sqref="A5:A6 D5:D6 A8 D8 A11 D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42" activeCellId="0" sqref="F42"/>
    </sheetView>
  </sheetViews>
  <sheetFormatPr defaultColWidth="10.828125" defaultRowHeight="13" zeroHeight="false" outlineLevelRow="0" outlineLevelCol="0"/>
  <cols>
    <col collapsed="false" customWidth="true" hidden="false" outlineLevel="0" max="1" min="1" style="6" width="13.99"/>
    <col collapsed="false" customWidth="false" hidden="false" outlineLevel="0" max="3" min="2" style="6" width="10.83"/>
    <col collapsed="false" customWidth="true" hidden="false" outlineLevel="0" max="4" min="4" style="6" width="29.16"/>
    <col collapsed="false" customWidth="true" hidden="false" outlineLevel="0" max="5" min="5" style="6" width="13.33"/>
    <col collapsed="false" customWidth="true" hidden="false" outlineLevel="0" max="6" min="6" style="6" width="24.15"/>
    <col collapsed="false" customWidth="false" hidden="false" outlineLevel="0" max="257" min="7" style="6" width="10.83"/>
  </cols>
  <sheetData>
    <row r="1" customFormat="false" ht="13" hidden="false" customHeight="false" outlineLevel="0" collapsed="false">
      <c r="D1" s="24" t="s">
        <v>1488</v>
      </c>
    </row>
    <row r="2" customFormat="false" ht="13" hidden="false" customHeight="false" outlineLevel="0" collapsed="false">
      <c r="A2" s="24" t="s">
        <v>1</v>
      </c>
      <c r="B2" s="24" t="s">
        <v>2</v>
      </c>
      <c r="C2" s="24" t="s">
        <v>819</v>
      </c>
      <c r="D2" s="24" t="s">
        <v>1463</v>
      </c>
      <c r="E2" s="24" t="s">
        <v>5</v>
      </c>
    </row>
    <row r="3" customFormat="false" ht="13" hidden="false" customHeight="false" outlineLevel="0" collapsed="false">
      <c r="A3" s="26"/>
      <c r="B3" s="26"/>
      <c r="C3" s="26"/>
      <c r="D3" s="26"/>
      <c r="E3" s="26"/>
    </row>
    <row r="4" customFormat="false" ht="13" hidden="false" customHeight="false" outlineLevel="0" collapsed="false">
      <c r="A4" s="13"/>
      <c r="B4" s="13"/>
      <c r="C4" s="13"/>
      <c r="D4" s="13"/>
      <c r="E4" s="13"/>
    </row>
    <row r="5" customFormat="false" ht="13" hidden="false" customHeight="false" outlineLevel="0" collapsed="false">
      <c r="A5" s="16" t="s">
        <v>1489</v>
      </c>
      <c r="B5" s="16" t="s">
        <v>7</v>
      </c>
      <c r="C5" s="16" t="s">
        <v>1402</v>
      </c>
      <c r="D5" s="16" t="s">
        <v>1490</v>
      </c>
      <c r="E5" s="6" t="s">
        <v>1491</v>
      </c>
    </row>
    <row r="6" customFormat="false" ht="13" hidden="false" customHeight="false" outlineLevel="0" collapsed="false">
      <c r="A6" s="16" t="s">
        <v>1492</v>
      </c>
      <c r="B6" s="16" t="s">
        <v>7</v>
      </c>
      <c r="C6" s="16"/>
      <c r="D6" s="16" t="s">
        <v>1493</v>
      </c>
      <c r="E6" s="6" t="s">
        <v>1491</v>
      </c>
    </row>
    <row r="7" customFormat="false" ht="13" hidden="false" customHeight="false" outlineLevel="0" collapsed="false">
      <c r="A7" s="16" t="s">
        <v>1494</v>
      </c>
      <c r="B7" s="16" t="s">
        <v>7</v>
      </c>
      <c r="C7" s="16"/>
      <c r="D7" s="16" t="s">
        <v>1495</v>
      </c>
      <c r="E7" s="6" t="s">
        <v>1496</v>
      </c>
    </row>
    <row r="8" customFormat="false" ht="13" hidden="false" customHeight="false" outlineLevel="0" collapsed="false">
      <c r="A8" s="16" t="s">
        <v>1497</v>
      </c>
      <c r="B8" s="16" t="s">
        <v>7</v>
      </c>
      <c r="C8" s="16"/>
      <c r="D8" s="16" t="s">
        <v>1498</v>
      </c>
      <c r="E8" s="6" t="s">
        <v>1496</v>
      </c>
    </row>
    <row r="9" customFormat="false" ht="13" hidden="false" customHeight="false" outlineLevel="0" collapsed="false">
      <c r="A9" s="16" t="s">
        <v>1499</v>
      </c>
      <c r="B9" s="16" t="s">
        <v>7</v>
      </c>
      <c r="C9" s="16"/>
      <c r="D9" s="16" t="s">
        <v>1500</v>
      </c>
      <c r="E9" s="6" t="s">
        <v>1496</v>
      </c>
    </row>
    <row r="10" customFormat="false" ht="13" hidden="false" customHeight="false" outlineLevel="0" collapsed="false">
      <c r="A10" s="16" t="s">
        <v>1501</v>
      </c>
      <c r="B10" s="16" t="s">
        <v>7</v>
      </c>
      <c r="C10" s="16" t="s">
        <v>1502</v>
      </c>
      <c r="D10" s="16" t="s">
        <v>1503</v>
      </c>
      <c r="E10" s="6" t="s">
        <v>1496</v>
      </c>
    </row>
    <row r="11" customFormat="false" ht="13" hidden="false" customHeight="false" outlineLevel="0" collapsed="false">
      <c r="A11" s="49"/>
      <c r="B11" s="49"/>
      <c r="C11" s="49"/>
      <c r="D11" s="49"/>
      <c r="E11" s="49"/>
    </row>
    <row r="12" customFormat="false" ht="13" hidden="false" customHeight="false" outlineLevel="0" collapsed="false">
      <c r="A12" s="16" t="s">
        <v>1504</v>
      </c>
      <c r="B12" s="118" t="s">
        <v>5</v>
      </c>
      <c r="C12" s="118" t="s">
        <v>1505</v>
      </c>
      <c r="D12" s="110" t="s">
        <v>1506</v>
      </c>
      <c r="E12" s="16" t="s">
        <v>1507</v>
      </c>
    </row>
    <row r="13" customFormat="false" ht="13" hidden="false" customHeight="false" outlineLevel="0" collapsed="false">
      <c r="A13" s="16" t="s">
        <v>1508</v>
      </c>
      <c r="B13" s="16" t="s">
        <v>7</v>
      </c>
      <c r="C13" s="40"/>
      <c r="D13" s="110" t="s">
        <v>1509</v>
      </c>
      <c r="E13" s="16" t="s">
        <v>1507</v>
      </c>
    </row>
    <row r="14" customFormat="false" ht="13" hidden="false" customHeight="false" outlineLevel="0" collapsed="false">
      <c r="A14" s="16" t="s">
        <v>1510</v>
      </c>
      <c r="B14" s="16" t="s">
        <v>7</v>
      </c>
      <c r="D14" s="6" t="s">
        <v>1511</v>
      </c>
      <c r="E14" s="16" t="s">
        <v>1507</v>
      </c>
      <c r="F14" s="6" t="s">
        <v>1512</v>
      </c>
    </row>
    <row r="15" customFormat="false" ht="13" hidden="false" customHeight="false" outlineLevel="0" collapsed="false">
      <c r="A15" s="26" t="s">
        <v>1327</v>
      </c>
      <c r="B15" s="26" t="s">
        <v>7</v>
      </c>
      <c r="C15" s="26"/>
      <c r="D15" s="26" t="s">
        <v>1328</v>
      </c>
      <c r="E15" s="26" t="s">
        <v>1329</v>
      </c>
      <c r="F15" s="6" t="s">
        <v>1330</v>
      </c>
    </row>
    <row r="16" customFormat="false" ht="13" hidden="false" customHeight="false" outlineLevel="0" collapsed="false">
      <c r="A16" s="16"/>
      <c r="B16" s="40"/>
      <c r="C16" s="40"/>
      <c r="D16" s="110"/>
      <c r="E1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" activeCellId="0" sqref="A3:IV3"/>
    </sheetView>
  </sheetViews>
  <sheetFormatPr defaultColWidth="10.828125" defaultRowHeight="13" zeroHeight="false" outlineLevelRow="0" outlineLevelCol="0"/>
  <cols>
    <col collapsed="false" customWidth="true" hidden="false" outlineLevel="0" max="1" min="1" style="6" width="13.83"/>
    <col collapsed="false" customWidth="false" hidden="false" outlineLevel="0" max="3" min="2" style="6" width="10.83"/>
    <col collapsed="false" customWidth="true" hidden="false" outlineLevel="0" max="4" min="4" style="6" width="27.16"/>
    <col collapsed="false" customWidth="false" hidden="false" outlineLevel="0" max="5" min="5" style="6" width="10.83"/>
    <col collapsed="false" customWidth="true" hidden="false" outlineLevel="0" max="6" min="6" style="6" width="37.99"/>
    <col collapsed="false" customWidth="false" hidden="false" outlineLevel="0" max="257" min="7" style="6" width="10.83"/>
  </cols>
  <sheetData>
    <row r="1" customFormat="false" ht="13" hidden="false" customHeight="false" outlineLevel="0" collapsed="false">
      <c r="D1" s="23" t="s">
        <v>230</v>
      </c>
    </row>
    <row r="2" customFormat="false" ht="13" hidden="false" customHeight="false" outlineLevel="0" collapsed="false">
      <c r="A2" s="24" t="s">
        <v>1</v>
      </c>
      <c r="B2" s="24" t="s">
        <v>2</v>
      </c>
      <c r="C2" s="24" t="s">
        <v>3</v>
      </c>
      <c r="D2" s="24" t="s">
        <v>72</v>
      </c>
      <c r="E2" s="24" t="s">
        <v>5</v>
      </c>
    </row>
    <row r="3" customFormat="false" ht="13" hidden="false" customHeight="false" outlineLevel="0" collapsed="false">
      <c r="A3" s="6" t="s">
        <v>231</v>
      </c>
      <c r="B3" s="18" t="s">
        <v>7</v>
      </c>
      <c r="C3" s="6" t="s">
        <v>232</v>
      </c>
      <c r="D3" s="6" t="s">
        <v>233</v>
      </c>
      <c r="E3" s="6" t="s">
        <v>234</v>
      </c>
    </row>
    <row r="4" customFormat="false" ht="13" hidden="false" customHeight="false" outlineLevel="0" collapsed="false">
      <c r="A4" s="6" t="s">
        <v>235</v>
      </c>
      <c r="B4" s="6" t="s">
        <v>236</v>
      </c>
      <c r="D4" s="6" t="s">
        <v>237</v>
      </c>
      <c r="E4" s="6" t="s">
        <v>234</v>
      </c>
    </row>
    <row r="5" customFormat="false" ht="13" hidden="false" customHeight="false" outlineLevel="0" collapsed="false">
      <c r="A5" s="6" t="s">
        <v>238</v>
      </c>
      <c r="B5" s="18" t="s">
        <v>7</v>
      </c>
      <c r="D5" s="6" t="s">
        <v>239</v>
      </c>
      <c r="E5" s="6" t="s">
        <v>240</v>
      </c>
    </row>
    <row r="6" customFormat="false" ht="13" hidden="false" customHeight="false" outlineLevel="0" collapsed="false">
      <c r="A6" s="6" t="s">
        <v>241</v>
      </c>
      <c r="B6" s="18" t="s">
        <v>7</v>
      </c>
      <c r="D6" s="6" t="s">
        <v>242</v>
      </c>
      <c r="E6" s="6" t="s">
        <v>240</v>
      </c>
    </row>
    <row r="7" customFormat="false" ht="13" hidden="false" customHeight="false" outlineLevel="0" collapsed="false">
      <c r="A7" s="6" t="s">
        <v>243</v>
      </c>
      <c r="B7" s="18" t="s">
        <v>7</v>
      </c>
      <c r="D7" s="6" t="s">
        <v>244</v>
      </c>
      <c r="E7" s="6" t="s">
        <v>240</v>
      </c>
    </row>
    <row r="8" customFormat="false" ht="13" hidden="false" customHeight="false" outlineLevel="0" collapsed="false">
      <c r="A8" s="6" t="s">
        <v>245</v>
      </c>
      <c r="B8" s="6" t="s">
        <v>246</v>
      </c>
      <c r="D8" s="6" t="s">
        <v>247</v>
      </c>
      <c r="E8" s="6" t="s">
        <v>248</v>
      </c>
    </row>
    <row r="9" customFormat="false" ht="13" hidden="false" customHeight="false" outlineLevel="0" collapsed="false">
      <c r="A9" s="6" t="s">
        <v>249</v>
      </c>
      <c r="B9" s="18" t="s">
        <v>7</v>
      </c>
      <c r="D9" s="6" t="s">
        <v>250</v>
      </c>
      <c r="E9" s="6" t="s">
        <v>248</v>
      </c>
    </row>
    <row r="10" customFormat="false" ht="13" hidden="false" customHeight="false" outlineLevel="0" collapsed="false">
      <c r="A10" s="6" t="s">
        <v>251</v>
      </c>
      <c r="B10" s="18" t="s">
        <v>7</v>
      </c>
      <c r="D10" s="6" t="s">
        <v>252</v>
      </c>
      <c r="E10" s="6" t="s">
        <v>248</v>
      </c>
    </row>
    <row r="11" customFormat="false" ht="13" hidden="false" customHeight="false" outlineLevel="0" collapsed="false">
      <c r="A11" s="6" t="s">
        <v>253</v>
      </c>
      <c r="B11" s="18" t="s">
        <v>7</v>
      </c>
      <c r="D11" s="6" t="s">
        <v>254</v>
      </c>
      <c r="E11" s="6" t="s">
        <v>248</v>
      </c>
    </row>
    <row r="12" customFormat="false" ht="13" hidden="false" customHeight="false" outlineLevel="0" collapsed="false">
      <c r="A12" s="6" t="s">
        <v>255</v>
      </c>
      <c r="B12" s="6" t="s">
        <v>256</v>
      </c>
      <c r="D12" s="6" t="s">
        <v>257</v>
      </c>
      <c r="E12" s="6" t="s">
        <v>248</v>
      </c>
    </row>
    <row r="13" customFormat="false" ht="13" hidden="false" customHeight="false" outlineLevel="0" collapsed="false">
      <c r="A13" s="6" t="s">
        <v>258</v>
      </c>
      <c r="B13" s="18" t="s">
        <v>7</v>
      </c>
      <c r="D13" s="6" t="s">
        <v>259</v>
      </c>
      <c r="E13" s="6" t="s">
        <v>248</v>
      </c>
    </row>
    <row r="14" customFormat="false" ht="13" hidden="false" customHeight="false" outlineLevel="0" collapsed="false">
      <c r="A14" s="6" t="s">
        <v>260</v>
      </c>
      <c r="B14" s="18" t="s">
        <v>7</v>
      </c>
      <c r="D14" s="6" t="s">
        <v>261</v>
      </c>
      <c r="E14" s="6" t="s">
        <v>248</v>
      </c>
    </row>
    <row r="15" customFormat="false" ht="13" hidden="false" customHeight="false" outlineLevel="0" collapsed="false">
      <c r="A15" s="6" t="s">
        <v>262</v>
      </c>
      <c r="B15" s="6" t="s">
        <v>263</v>
      </c>
      <c r="C15" s="6" t="s">
        <v>264</v>
      </c>
      <c r="D15" s="6" t="s">
        <v>265</v>
      </c>
      <c r="E15" s="6" t="s">
        <v>248</v>
      </c>
    </row>
    <row r="16" customFormat="false" ht="13" hidden="false" customHeight="false" outlineLevel="0" collapsed="false">
      <c r="A16" s="13" t="s">
        <v>155</v>
      </c>
      <c r="B16" s="13"/>
      <c r="C16" s="13"/>
      <c r="D16" s="13"/>
      <c r="E16" s="13"/>
      <c r="F16" s="6" t="s">
        <v>266</v>
      </c>
    </row>
    <row r="17" customFormat="false" ht="13" hidden="false" customHeight="false" outlineLevel="0" collapsed="false">
      <c r="A17" s="6" t="s">
        <v>267</v>
      </c>
      <c r="B17" s="18" t="s">
        <v>7</v>
      </c>
      <c r="C17" s="6" t="s">
        <v>264</v>
      </c>
      <c r="D17" s="6" t="s">
        <v>268</v>
      </c>
      <c r="E17" s="6" t="s">
        <v>269</v>
      </c>
    </row>
    <row r="18" customFormat="false" ht="13" hidden="false" customHeight="false" outlineLevel="0" collapsed="false">
      <c r="A18" s="6" t="s">
        <v>270</v>
      </c>
      <c r="B18" s="18" t="s">
        <v>7</v>
      </c>
      <c r="D18" s="6" t="s">
        <v>271</v>
      </c>
      <c r="E18" s="6" t="s">
        <v>272</v>
      </c>
    </row>
    <row r="19" customFormat="false" ht="13" hidden="false" customHeight="false" outlineLevel="0" collapsed="false">
      <c r="A19" s="6" t="s">
        <v>273</v>
      </c>
      <c r="B19" s="18" t="s">
        <v>7</v>
      </c>
      <c r="D19" s="6" t="s">
        <v>274</v>
      </c>
      <c r="E19" s="6" t="s">
        <v>272</v>
      </c>
    </row>
    <row r="20" customFormat="false" ht="13" hidden="false" customHeight="false" outlineLevel="0" collapsed="false">
      <c r="A20" s="6" t="s">
        <v>275</v>
      </c>
      <c r="B20" s="6" t="s">
        <v>276</v>
      </c>
      <c r="D20" s="6" t="s">
        <v>277</v>
      </c>
      <c r="E20" s="6" t="s">
        <v>272</v>
      </c>
    </row>
    <row r="21" customFormat="false" ht="13" hidden="false" customHeight="false" outlineLevel="0" collapsed="false">
      <c r="A21" s="6" t="s">
        <v>278</v>
      </c>
      <c r="B21" s="18" t="s">
        <v>7</v>
      </c>
      <c r="D21" s="6" t="s">
        <v>279</v>
      </c>
      <c r="E21" s="6" t="s">
        <v>280</v>
      </c>
    </row>
    <row r="22" customFormat="false" ht="13" hidden="false" customHeight="false" outlineLevel="0" collapsed="false">
      <c r="A22" s="6" t="s">
        <v>281</v>
      </c>
      <c r="B22" s="18" t="s">
        <v>7</v>
      </c>
      <c r="D22" s="6" t="s">
        <v>282</v>
      </c>
      <c r="E22" s="6" t="s">
        <v>280</v>
      </c>
    </row>
    <row r="23" customFormat="false" ht="13" hidden="false" customHeight="false" outlineLevel="0" collapsed="false">
      <c r="A23" s="18" t="s">
        <v>283</v>
      </c>
      <c r="B23" s="18" t="s">
        <v>7</v>
      </c>
      <c r="C23" s="18"/>
      <c r="D23" s="18" t="s">
        <v>284</v>
      </c>
      <c r="E23" s="18" t="s">
        <v>280</v>
      </c>
      <c r="F23" s="18"/>
    </row>
    <row r="24" customFormat="false" ht="13" hidden="false" customHeight="false" outlineLevel="0" collapsed="false">
      <c r="A24" s="6" t="s">
        <v>285</v>
      </c>
      <c r="B24" s="6" t="s">
        <v>286</v>
      </c>
      <c r="C24" s="6" t="s">
        <v>287</v>
      </c>
      <c r="D24" s="6" t="s">
        <v>288</v>
      </c>
      <c r="E24" s="6" t="s">
        <v>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" activeCellId="0" sqref="A3:IV3"/>
    </sheetView>
  </sheetViews>
  <sheetFormatPr defaultColWidth="10.828125" defaultRowHeight="13" zeroHeight="false" outlineLevelRow="0" outlineLevelCol="0"/>
  <cols>
    <col collapsed="false" customWidth="true" hidden="false" outlineLevel="0" max="1" min="1" style="6" width="13.16"/>
    <col collapsed="false" customWidth="true" hidden="false" outlineLevel="0" max="2" min="2" style="6" width="11.16"/>
    <col collapsed="false" customWidth="true" hidden="false" outlineLevel="0" max="3" min="3" style="6" width="9.83"/>
    <col collapsed="false" customWidth="true" hidden="false" outlineLevel="0" max="4" min="4" style="6" width="25.99"/>
    <col collapsed="false" customWidth="true" hidden="false" outlineLevel="0" max="5" min="5" style="6" width="13.16"/>
    <col collapsed="false" customWidth="true" hidden="false" outlineLevel="0" max="6" min="6" style="6" width="15.99"/>
    <col collapsed="false" customWidth="false" hidden="false" outlineLevel="0" max="257" min="7" style="6" width="10.83"/>
  </cols>
  <sheetData>
    <row r="1" customFormat="false" ht="13" hidden="false" customHeight="false" outlineLevel="0" collapsed="false">
      <c r="D1" s="24" t="s">
        <v>230</v>
      </c>
    </row>
    <row r="2" customFormat="false" ht="13" hidden="false" customHeight="false" outlineLevel="0" collapsed="false">
      <c r="A2" s="24" t="s">
        <v>1</v>
      </c>
      <c r="B2" s="24" t="s">
        <v>2</v>
      </c>
      <c r="C2" s="24" t="s">
        <v>3</v>
      </c>
      <c r="D2" s="24" t="s">
        <v>72</v>
      </c>
      <c r="E2" s="24" t="s">
        <v>5</v>
      </c>
    </row>
    <row r="3" customFormat="false" ht="13" hidden="false" customHeight="false" outlineLevel="0" collapsed="false">
      <c r="A3" s="6" t="s">
        <v>290</v>
      </c>
      <c r="B3" s="6" t="s">
        <v>7</v>
      </c>
      <c r="C3" s="6" t="s">
        <v>291</v>
      </c>
      <c r="D3" s="6" t="s">
        <v>292</v>
      </c>
      <c r="E3" s="6" t="s">
        <v>293</v>
      </c>
    </row>
    <row r="4" customFormat="false" ht="13" hidden="false" customHeight="false" outlineLevel="0" collapsed="false">
      <c r="A4" s="6" t="s">
        <v>294</v>
      </c>
      <c r="B4" s="6" t="s">
        <v>7</v>
      </c>
      <c r="D4" s="6" t="s">
        <v>295</v>
      </c>
      <c r="E4" s="6" t="s">
        <v>293</v>
      </c>
    </row>
    <row r="5" customFormat="false" ht="13" hidden="false" customHeight="false" outlineLevel="0" collapsed="false">
      <c r="A5" s="6" t="s">
        <v>296</v>
      </c>
      <c r="B5" s="6" t="s">
        <v>297</v>
      </c>
      <c r="D5" s="6" t="s">
        <v>298</v>
      </c>
      <c r="E5" s="6" t="s">
        <v>299</v>
      </c>
    </row>
    <row r="6" customFormat="false" ht="13" hidden="false" customHeight="false" outlineLevel="0" collapsed="false">
      <c r="A6" s="6" t="s">
        <v>300</v>
      </c>
      <c r="B6" s="6" t="s">
        <v>7</v>
      </c>
      <c r="D6" s="6" t="s">
        <v>301</v>
      </c>
      <c r="E6" s="6" t="s">
        <v>299</v>
      </c>
    </row>
    <row r="7" customFormat="false" ht="13" hidden="false" customHeight="false" outlineLevel="0" collapsed="false">
      <c r="A7" s="6" t="s">
        <v>302</v>
      </c>
      <c r="B7" s="6" t="s">
        <v>7</v>
      </c>
      <c r="C7" s="6" t="s">
        <v>303</v>
      </c>
      <c r="D7" s="6" t="s">
        <v>304</v>
      </c>
      <c r="E7" s="6" t="s">
        <v>299</v>
      </c>
    </row>
    <row r="8" customFormat="false" ht="13" hidden="false" customHeight="false" outlineLevel="0" collapsed="false">
      <c r="A8" s="30" t="s">
        <v>305</v>
      </c>
      <c r="B8" s="30" t="s">
        <v>306</v>
      </c>
      <c r="C8" s="10"/>
      <c r="D8" s="31" t="s">
        <v>307</v>
      </c>
      <c r="E8" s="32" t="s">
        <v>308</v>
      </c>
      <c r="F8" s="33"/>
    </row>
    <row r="9" customFormat="false" ht="13" hidden="false" customHeight="false" outlineLevel="0" collapsed="false">
      <c r="A9" s="13" t="s">
        <v>155</v>
      </c>
      <c r="B9" s="13"/>
      <c r="C9" s="13"/>
      <c r="D9" s="13"/>
    </row>
    <row r="10" customFormat="false" ht="13" hidden="false" customHeight="false" outlineLevel="0" collapsed="false">
      <c r="A10" s="6" t="s">
        <v>309</v>
      </c>
      <c r="B10" s="6" t="s">
        <v>7</v>
      </c>
      <c r="C10" s="6" t="s">
        <v>310</v>
      </c>
      <c r="D10" s="6" t="s">
        <v>311</v>
      </c>
      <c r="E10" s="6" t="s">
        <v>312</v>
      </c>
      <c r="F10" s="34"/>
    </row>
    <row r="11" customFormat="false" ht="13" hidden="false" customHeight="false" outlineLevel="0" collapsed="false">
      <c r="A11" s="6" t="s">
        <v>313</v>
      </c>
      <c r="B11" s="6" t="s">
        <v>7</v>
      </c>
      <c r="D11" s="6" t="s">
        <v>314</v>
      </c>
      <c r="E11" s="6" t="s">
        <v>315</v>
      </c>
    </row>
    <row r="12" customFormat="false" ht="13" hidden="false" customHeight="false" outlineLevel="0" collapsed="false">
      <c r="A12" s="6" t="s">
        <v>316</v>
      </c>
      <c r="B12" s="6" t="s">
        <v>317</v>
      </c>
      <c r="D12" s="6" t="s">
        <v>318</v>
      </c>
      <c r="E12" s="6" t="s">
        <v>315</v>
      </c>
    </row>
    <row r="13" customFormat="false" ht="13" hidden="false" customHeight="false" outlineLevel="0" collapsed="false">
      <c r="A13" s="6" t="s">
        <v>319</v>
      </c>
      <c r="B13" s="6" t="s">
        <v>7</v>
      </c>
      <c r="D13" s="6" t="s">
        <v>320</v>
      </c>
      <c r="E13" s="6" t="s">
        <v>315</v>
      </c>
    </row>
    <row r="14" customFormat="false" ht="13" hidden="false" customHeight="false" outlineLevel="0" collapsed="false">
      <c r="A14" s="6" t="s">
        <v>321</v>
      </c>
      <c r="B14" s="6" t="s">
        <v>7</v>
      </c>
      <c r="D14" s="6" t="s">
        <v>322</v>
      </c>
      <c r="E14" s="6" t="s">
        <v>323</v>
      </c>
    </row>
    <row r="15" customFormat="false" ht="13" hidden="false" customHeight="false" outlineLevel="0" collapsed="false">
      <c r="A15" s="6" t="s">
        <v>324</v>
      </c>
      <c r="B15" s="6" t="s">
        <v>325</v>
      </c>
      <c r="D15" s="6" t="s">
        <v>326</v>
      </c>
      <c r="E15" s="6" t="s">
        <v>323</v>
      </c>
    </row>
    <row r="16" customFormat="false" ht="13" hidden="false" customHeight="false" outlineLevel="0" collapsed="false">
      <c r="A16" s="6" t="s">
        <v>327</v>
      </c>
      <c r="B16" s="6" t="s">
        <v>7</v>
      </c>
      <c r="D16" s="6" t="s">
        <v>328</v>
      </c>
      <c r="E16" s="6" t="s">
        <v>323</v>
      </c>
    </row>
    <row r="17" customFormat="false" ht="13" hidden="false" customHeight="false" outlineLevel="0" collapsed="false">
      <c r="A17" s="26" t="s">
        <v>329</v>
      </c>
      <c r="B17" s="26" t="s">
        <v>7</v>
      </c>
      <c r="C17" s="26" t="s">
        <v>330</v>
      </c>
      <c r="D17" s="26" t="s">
        <v>331</v>
      </c>
      <c r="E17" s="26" t="s">
        <v>332</v>
      </c>
    </row>
  </sheetData>
  <dataValidations count="1">
    <dataValidation allowBlank="true" errorStyle="stop" operator="between" showDropDown="false" showErrorMessage="true" showInputMessage="false" sqref="A8 D8 A10 D1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" activeCellId="0" sqref="A3:IV3"/>
    </sheetView>
  </sheetViews>
  <sheetFormatPr defaultColWidth="10.828125" defaultRowHeight="13" zeroHeight="false" outlineLevelRow="0" outlineLevelCol="0"/>
  <cols>
    <col collapsed="false" customWidth="true" hidden="false" outlineLevel="0" max="1" min="1" style="6" width="14.15"/>
    <col collapsed="false" customWidth="false" hidden="false" outlineLevel="0" max="3" min="2" style="6" width="10.83"/>
    <col collapsed="false" customWidth="true" hidden="false" outlineLevel="0" max="4" min="4" style="6" width="27.16"/>
    <col collapsed="false" customWidth="true" hidden="false" outlineLevel="0" max="5" min="5" style="6" width="8.16"/>
    <col collapsed="false" customWidth="false" hidden="false" outlineLevel="0" max="257" min="6" style="6" width="10.83"/>
  </cols>
  <sheetData>
    <row r="1" customFormat="false" ht="13" hidden="false" customHeight="false" outlineLevel="0" collapsed="false">
      <c r="D1" s="24" t="s">
        <v>333</v>
      </c>
    </row>
    <row r="2" customFormat="false" ht="13" hidden="false" customHeight="false" outlineLevel="0" collapsed="false">
      <c r="A2" s="24" t="s">
        <v>1</v>
      </c>
      <c r="B2" s="24" t="s">
        <v>2</v>
      </c>
      <c r="C2" s="24" t="s">
        <v>3</v>
      </c>
      <c r="D2" s="24" t="s">
        <v>334</v>
      </c>
      <c r="E2" s="24" t="s">
        <v>5</v>
      </c>
    </row>
    <row r="3" customFormat="false" ht="13" hidden="false" customHeight="false" outlineLevel="0" collapsed="false">
      <c r="A3" s="28" t="s">
        <v>335</v>
      </c>
      <c r="B3" s="35" t="s">
        <v>7</v>
      </c>
      <c r="C3" s="35" t="s">
        <v>336</v>
      </c>
      <c r="D3" s="28" t="s">
        <v>337</v>
      </c>
      <c r="E3" s="6" t="s">
        <v>338</v>
      </c>
    </row>
    <row r="4" customFormat="false" ht="13" hidden="false" customHeight="false" outlineLevel="0" collapsed="false">
      <c r="A4" s="28" t="s">
        <v>339</v>
      </c>
      <c r="B4" s="35" t="s">
        <v>7</v>
      </c>
      <c r="C4" s="35"/>
      <c r="D4" s="28" t="s">
        <v>340</v>
      </c>
      <c r="E4" s="6" t="s">
        <v>341</v>
      </c>
    </row>
    <row r="5" customFormat="false" ht="13" hidden="false" customHeight="false" outlineLevel="0" collapsed="false">
      <c r="A5" s="28" t="s">
        <v>342</v>
      </c>
      <c r="B5" s="35" t="s">
        <v>7</v>
      </c>
      <c r="C5" s="35"/>
      <c r="D5" s="28" t="s">
        <v>343</v>
      </c>
      <c r="E5" s="6" t="s">
        <v>341</v>
      </c>
    </row>
    <row r="6" customFormat="false" ht="13" hidden="false" customHeight="false" outlineLevel="0" collapsed="false">
      <c r="A6" s="28" t="s">
        <v>344</v>
      </c>
      <c r="B6" s="35" t="s">
        <v>7</v>
      </c>
      <c r="C6" s="35"/>
      <c r="D6" s="28" t="s">
        <v>345</v>
      </c>
      <c r="E6" s="6" t="s">
        <v>341</v>
      </c>
    </row>
    <row r="7" customFormat="false" ht="13" hidden="false" customHeight="false" outlineLevel="0" collapsed="false">
      <c r="A7" s="28" t="s">
        <v>346</v>
      </c>
      <c r="B7" s="35" t="s">
        <v>7</v>
      </c>
      <c r="C7" s="35" t="s">
        <v>347</v>
      </c>
      <c r="D7" s="28" t="s">
        <v>348</v>
      </c>
      <c r="E7" s="6" t="s">
        <v>349</v>
      </c>
    </row>
    <row r="8" customFormat="false" ht="13" hidden="false" customHeight="false" outlineLevel="0" collapsed="false">
      <c r="A8" s="11"/>
      <c r="B8" s="36"/>
      <c r="C8" s="36"/>
      <c r="D8" s="37"/>
    </row>
    <row r="9" customFormat="false" ht="13" hidden="false" customHeight="false" outlineLevel="0" collapsed="false">
      <c r="A9" s="28" t="s">
        <v>350</v>
      </c>
      <c r="B9" s="35" t="s">
        <v>5</v>
      </c>
      <c r="C9" s="35" t="s">
        <v>351</v>
      </c>
      <c r="D9" s="28" t="s">
        <v>352</v>
      </c>
      <c r="E9" s="6" t="s">
        <v>353</v>
      </c>
    </row>
    <row r="10" customFormat="false" ht="13" hidden="false" customHeight="false" outlineLevel="0" collapsed="false">
      <c r="A10" s="28" t="s">
        <v>354</v>
      </c>
      <c r="B10" s="35" t="s">
        <v>7</v>
      </c>
      <c r="C10" s="35"/>
      <c r="D10" s="28" t="s">
        <v>355</v>
      </c>
      <c r="E10" s="6" t="s">
        <v>356</v>
      </c>
    </row>
    <row r="11" customFormat="false" ht="13" hidden="false" customHeight="false" outlineLevel="0" collapsed="false">
      <c r="A11" s="28" t="s">
        <v>357</v>
      </c>
      <c r="B11" s="35" t="s">
        <v>7</v>
      </c>
      <c r="C11" s="35" t="s">
        <v>358</v>
      </c>
      <c r="D11" s="28" t="s">
        <v>359</v>
      </c>
      <c r="E11" s="6" t="s">
        <v>356</v>
      </c>
    </row>
    <row r="12" customFormat="false" ht="13" hidden="false" customHeight="false" outlineLevel="0" collapsed="false">
      <c r="A12" s="26"/>
      <c r="B12" s="26"/>
      <c r="C12" s="26"/>
      <c r="D12" s="26"/>
      <c r="E12" s="26"/>
    </row>
    <row r="13" customFormat="false" ht="13" hidden="false" customHeight="false" outlineLevel="0" collapsed="false">
      <c r="A13" s="28" t="s">
        <v>360</v>
      </c>
      <c r="B13" s="35" t="s">
        <v>7</v>
      </c>
      <c r="C13" s="35" t="s">
        <v>361</v>
      </c>
      <c r="D13" s="28" t="s">
        <v>362</v>
      </c>
      <c r="E13" s="6" t="s">
        <v>356</v>
      </c>
    </row>
    <row r="14" customFormat="false" ht="13" hidden="false" customHeight="false" outlineLevel="0" collapsed="false">
      <c r="A14" s="28" t="s">
        <v>363</v>
      </c>
      <c r="B14" s="35" t="s">
        <v>7</v>
      </c>
      <c r="C14" s="35" t="s">
        <v>358</v>
      </c>
      <c r="D14" s="28" t="s">
        <v>364</v>
      </c>
      <c r="E14" s="6" t="s">
        <v>356</v>
      </c>
    </row>
    <row r="15" customFormat="false" ht="13" hidden="false" customHeight="false" outlineLevel="0" collapsed="false">
      <c r="A15" s="26"/>
      <c r="B15" s="26"/>
      <c r="C15" s="26"/>
      <c r="D15" s="26"/>
      <c r="E15" s="26"/>
    </row>
    <row r="16" customFormat="false" ht="13" hidden="false" customHeight="false" outlineLevel="0" collapsed="false">
      <c r="A16" s="28" t="s">
        <v>365</v>
      </c>
      <c r="B16" s="35" t="s">
        <v>7</v>
      </c>
      <c r="C16" s="35" t="s">
        <v>361</v>
      </c>
      <c r="D16" s="28" t="s">
        <v>366</v>
      </c>
      <c r="E16" s="6" t="s">
        <v>356</v>
      </c>
    </row>
    <row r="17" customFormat="false" ht="13" hidden="false" customHeight="false" outlineLevel="0" collapsed="false">
      <c r="A17" s="28" t="s">
        <v>367</v>
      </c>
      <c r="B17" s="35" t="s">
        <v>5</v>
      </c>
      <c r="C17" s="35" t="s">
        <v>368</v>
      </c>
      <c r="D17" s="28" t="s">
        <v>369</v>
      </c>
      <c r="E17" s="6" t="s">
        <v>370</v>
      </c>
    </row>
  </sheetData>
  <dataValidations count="1">
    <dataValidation allowBlank="true" errorStyle="stop" operator="between" showDropDown="false" showErrorMessage="true" showInputMessage="false" sqref="A3:A10 D3:D10 A14 D14 A16:A17 D16:D1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27" activeCellId="0" sqref="E2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5.49"/>
    <col collapsed="false" customWidth="true" hidden="false" outlineLevel="0" max="4" min="4" style="0" width="35.33"/>
    <col collapsed="false" customWidth="true" hidden="false" outlineLevel="0" max="5" min="5" style="0" width="9.33"/>
  </cols>
  <sheetData>
    <row r="1" customFormat="false" ht="15" hidden="false" customHeight="false" outlineLevel="0" collapsed="false">
      <c r="A1" s="38"/>
      <c r="B1" s="38"/>
      <c r="C1" s="38"/>
      <c r="D1" s="2" t="s">
        <v>371</v>
      </c>
      <c r="E1" s="38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334</v>
      </c>
      <c r="E2" s="2" t="s">
        <v>5</v>
      </c>
    </row>
    <row r="3" customFormat="false" ht="15" hidden="false" customHeight="false" outlineLevel="0" collapsed="false">
      <c r="A3" s="4" t="s">
        <v>372</v>
      </c>
      <c r="B3" s="39" t="s">
        <v>7</v>
      </c>
      <c r="C3" s="39" t="s">
        <v>373</v>
      </c>
      <c r="D3" s="4" t="s">
        <v>374</v>
      </c>
      <c r="E3" s="0" t="s">
        <v>375</v>
      </c>
    </row>
    <row r="4" customFormat="false" ht="15" hidden="false" customHeight="false" outlineLevel="0" collapsed="false">
      <c r="A4" s="7" t="s">
        <v>376</v>
      </c>
      <c r="B4" s="39" t="s">
        <v>7</v>
      </c>
      <c r="C4" s="39"/>
      <c r="D4" s="7" t="s">
        <v>377</v>
      </c>
      <c r="E4" s="0" t="s">
        <v>378</v>
      </c>
    </row>
    <row r="5" customFormat="false" ht="15" hidden="false" customHeight="false" outlineLevel="0" collapsed="false">
      <c r="A5" s="4" t="s">
        <v>379</v>
      </c>
      <c r="B5" s="39" t="s">
        <v>7</v>
      </c>
      <c r="C5" s="39"/>
      <c r="D5" s="4" t="s">
        <v>380</v>
      </c>
      <c r="E5" s="0" t="s">
        <v>378</v>
      </c>
    </row>
    <row r="6" customFormat="false" ht="15" hidden="false" customHeight="false" outlineLevel="0" collapsed="false">
      <c r="A6" s="4" t="s">
        <v>381</v>
      </c>
      <c r="B6" s="39" t="s">
        <v>7</v>
      </c>
      <c r="C6" s="39" t="s">
        <v>382</v>
      </c>
      <c r="D6" s="4" t="s">
        <v>383</v>
      </c>
      <c r="E6" s="0" t="s">
        <v>384</v>
      </c>
    </row>
    <row r="7" customFormat="false" ht="15" hidden="false" customHeight="false" outlineLevel="0" collapsed="false">
      <c r="A7" s="22"/>
      <c r="B7" s="22"/>
      <c r="C7" s="22"/>
      <c r="D7" s="22"/>
    </row>
    <row r="8" customFormat="false" ht="15" hidden="false" customHeight="false" outlineLevel="0" collapsed="false">
      <c r="A8" s="4" t="s">
        <v>385</v>
      </c>
      <c r="B8" s="39" t="s">
        <v>7</v>
      </c>
      <c r="C8" s="39" t="s">
        <v>386</v>
      </c>
      <c r="D8" s="4" t="s">
        <v>387</v>
      </c>
      <c r="E8" s="0" t="s">
        <v>388</v>
      </c>
    </row>
    <row r="9" customFormat="false" ht="15" hidden="false" customHeight="false" outlineLevel="0" collapsed="false">
      <c r="A9" s="4" t="s">
        <v>389</v>
      </c>
      <c r="B9" s="39" t="s">
        <v>7</v>
      </c>
      <c r="C9" s="39"/>
      <c r="D9" s="4" t="s">
        <v>390</v>
      </c>
      <c r="E9" s="0" t="s">
        <v>391</v>
      </c>
    </row>
    <row r="10" customFormat="false" ht="15" hidden="false" customHeight="false" outlineLevel="0" collapsed="false">
      <c r="A10" s="7" t="s">
        <v>392</v>
      </c>
      <c r="B10" s="39" t="s">
        <v>7</v>
      </c>
      <c r="C10" s="40"/>
      <c r="D10" s="7" t="s">
        <v>393</v>
      </c>
      <c r="E10" s="0" t="s">
        <v>391</v>
      </c>
    </row>
    <row r="11" customFormat="false" ht="15" hidden="false" customHeight="false" outlineLevel="0" collapsed="false">
      <c r="A11" s="4" t="s">
        <v>394</v>
      </c>
      <c r="B11" s="39" t="s">
        <v>7</v>
      </c>
      <c r="C11" s="39"/>
      <c r="D11" s="4" t="s">
        <v>395</v>
      </c>
      <c r="E11" s="0" t="s">
        <v>391</v>
      </c>
    </row>
    <row r="12" customFormat="false" ht="15" hidden="false" customHeight="false" outlineLevel="0" collapsed="false">
      <c r="A12" s="4" t="s">
        <v>396</v>
      </c>
      <c r="B12" s="39" t="s">
        <v>7</v>
      </c>
      <c r="C12" s="39" t="s">
        <v>397</v>
      </c>
      <c r="D12" s="4" t="s">
        <v>398</v>
      </c>
      <c r="E12" s="0" t="s">
        <v>399</v>
      </c>
    </row>
    <row r="27" customFormat="false" ht="15" hidden="false" customHeight="false" outlineLevel="0" collapsed="false">
      <c r="E27" s="6"/>
    </row>
  </sheetData>
  <dataValidations count="1">
    <dataValidation allowBlank="true" errorStyle="stop" operator="between" showDropDown="false" showErrorMessage="true" showInputMessage="false" sqref="A3 D3 A5:A6 D5:D6 A8:A12 D8:D1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45" activeCellId="0" sqref="E45"/>
    </sheetView>
  </sheetViews>
  <sheetFormatPr defaultColWidth="10.828125" defaultRowHeight="13" zeroHeight="false" outlineLevelRow="0" outlineLevelCol="0"/>
  <cols>
    <col collapsed="false" customWidth="true" hidden="false" outlineLevel="0" max="1" min="1" style="6" width="13.49"/>
    <col collapsed="false" customWidth="false" hidden="false" outlineLevel="0" max="2" min="2" style="6" width="10.83"/>
    <col collapsed="false" customWidth="true" hidden="false" outlineLevel="0" max="3" min="3" style="6" width="11.99"/>
    <col collapsed="false" customWidth="true" hidden="false" outlineLevel="0" max="4" min="4" style="6" width="28.16"/>
    <col collapsed="false" customWidth="true" hidden="false" outlineLevel="0" max="5" min="5" style="6" width="29.83"/>
    <col collapsed="false" customWidth="false" hidden="false" outlineLevel="0" max="257" min="6" style="6" width="10.83"/>
  </cols>
  <sheetData>
    <row r="1" customFormat="false" ht="13" hidden="false" customHeight="false" outlineLevel="0" collapsed="false">
      <c r="D1" s="24" t="s">
        <v>400</v>
      </c>
    </row>
    <row r="2" customFormat="false" ht="13" hidden="false" customHeight="false" outlineLevel="0" collapsed="false">
      <c r="A2" s="24" t="s">
        <v>1</v>
      </c>
      <c r="B2" s="24" t="s">
        <v>2</v>
      </c>
      <c r="C2" s="24" t="s">
        <v>3</v>
      </c>
      <c r="D2" s="24" t="s">
        <v>4</v>
      </c>
      <c r="E2" s="24" t="s">
        <v>5</v>
      </c>
    </row>
    <row r="3" customFormat="false" ht="13" hidden="false" customHeight="false" outlineLevel="0" collapsed="false">
      <c r="A3" s="26"/>
      <c r="B3" s="26"/>
      <c r="C3" s="26"/>
      <c r="D3" s="26"/>
      <c r="E3" s="26"/>
    </row>
    <row r="4" customFormat="false" ht="13" hidden="false" customHeight="false" outlineLevel="0" collapsed="false">
      <c r="A4" s="6" t="s">
        <v>401</v>
      </c>
      <c r="B4" s="6" t="s">
        <v>7</v>
      </c>
      <c r="C4" s="6" t="s">
        <v>402</v>
      </c>
      <c r="D4" s="6" t="s">
        <v>403</v>
      </c>
      <c r="E4" s="6" t="s">
        <v>404</v>
      </c>
    </row>
    <row r="5" customFormat="false" ht="13" hidden="false" customHeight="false" outlineLevel="0" collapsed="false">
      <c r="A5" s="6" t="s">
        <v>405</v>
      </c>
      <c r="B5" s="6" t="s">
        <v>7</v>
      </c>
      <c r="D5" s="6" t="s">
        <v>406</v>
      </c>
      <c r="E5" s="6" t="s">
        <v>407</v>
      </c>
    </row>
    <row r="6" customFormat="false" ht="13" hidden="false" customHeight="false" outlineLevel="0" collapsed="false">
      <c r="A6" s="6" t="s">
        <v>408</v>
      </c>
      <c r="B6" s="6" t="s">
        <v>7</v>
      </c>
      <c r="D6" s="6" t="s">
        <v>409</v>
      </c>
      <c r="E6" s="6" t="s">
        <v>407</v>
      </c>
    </row>
    <row r="7" customFormat="false" ht="13" hidden="false" customHeight="false" outlineLevel="0" collapsed="false">
      <c r="A7" s="6" t="s">
        <v>410</v>
      </c>
      <c r="B7" s="6" t="s">
        <v>7</v>
      </c>
      <c r="D7" s="6" t="s">
        <v>411</v>
      </c>
      <c r="E7" s="6" t="s">
        <v>407</v>
      </c>
    </row>
    <row r="8" customFormat="false" ht="13" hidden="false" customHeight="false" outlineLevel="0" collapsed="false">
      <c r="A8" s="6" t="s">
        <v>412</v>
      </c>
      <c r="B8" s="6" t="s">
        <v>7</v>
      </c>
      <c r="D8" s="6" t="s">
        <v>413</v>
      </c>
      <c r="E8" s="6" t="s">
        <v>407</v>
      </c>
    </row>
    <row r="9" customFormat="false" ht="13" hidden="false" customHeight="false" outlineLevel="0" collapsed="false">
      <c r="A9" s="6" t="s">
        <v>414</v>
      </c>
      <c r="B9" s="6" t="s">
        <v>7</v>
      </c>
      <c r="D9" s="6" t="s">
        <v>415</v>
      </c>
      <c r="E9" s="6" t="s">
        <v>416</v>
      </c>
    </row>
    <row r="10" customFormat="false" ht="13" hidden="false" customHeight="false" outlineLevel="0" collapsed="false">
      <c r="A10" s="6" t="s">
        <v>417</v>
      </c>
      <c r="B10" s="6" t="s">
        <v>7</v>
      </c>
      <c r="C10" s="6" t="s">
        <v>418</v>
      </c>
      <c r="D10" s="6" t="s">
        <v>419</v>
      </c>
      <c r="E10" s="6" t="s">
        <v>416</v>
      </c>
    </row>
    <row r="11" customFormat="false" ht="13" hidden="false" customHeight="false" outlineLevel="0" collapsed="false">
      <c r="A11" s="41" t="s">
        <v>420</v>
      </c>
      <c r="B11" s="42"/>
      <c r="C11" s="42"/>
      <c r="D11" s="42"/>
      <c r="E11" s="43"/>
    </row>
    <row r="12" customFormat="false" ht="13" hidden="false" customHeight="false" outlineLevel="0" collapsed="false">
      <c r="A12" s="26"/>
      <c r="B12" s="26"/>
      <c r="C12" s="26"/>
      <c r="D12" s="26"/>
      <c r="E12" s="26"/>
    </row>
    <row r="13" customFormat="false" ht="13" hidden="false" customHeight="false" outlineLevel="0" collapsed="false">
      <c r="A13" s="6" t="s">
        <v>421</v>
      </c>
      <c r="B13" s="6" t="s">
        <v>7</v>
      </c>
      <c r="C13" s="6" t="s">
        <v>422</v>
      </c>
      <c r="D13" s="6" t="s">
        <v>423</v>
      </c>
      <c r="E13" s="6" t="s">
        <v>424</v>
      </c>
    </row>
    <row r="14" customFormat="false" ht="13" hidden="false" customHeight="false" outlineLevel="0" collapsed="false">
      <c r="A14" s="6" t="s">
        <v>425</v>
      </c>
      <c r="B14" s="6" t="s">
        <v>7</v>
      </c>
      <c r="D14" s="6" t="s">
        <v>426</v>
      </c>
      <c r="E14" s="6" t="s">
        <v>424</v>
      </c>
    </row>
    <row r="15" customFormat="false" ht="13" hidden="false" customHeight="false" outlineLevel="0" collapsed="false">
      <c r="A15" s="6" t="s">
        <v>427</v>
      </c>
      <c r="B15" s="6" t="s">
        <v>7</v>
      </c>
      <c r="D15" s="6" t="s">
        <v>428</v>
      </c>
      <c r="E15" s="6" t="s">
        <v>429</v>
      </c>
    </row>
    <row r="16" customFormat="false" ht="13" hidden="false" customHeight="false" outlineLevel="0" collapsed="false">
      <c r="A16" s="6" t="s">
        <v>430</v>
      </c>
      <c r="B16" s="6" t="s">
        <v>7</v>
      </c>
      <c r="D16" s="6" t="s">
        <v>431</v>
      </c>
      <c r="E16" s="6" t="s">
        <v>429</v>
      </c>
    </row>
    <row r="17" customFormat="false" ht="13" hidden="false" customHeight="false" outlineLevel="0" collapsed="false">
      <c r="A17" s="6" t="s">
        <v>432</v>
      </c>
      <c r="B17" s="6" t="s">
        <v>7</v>
      </c>
      <c r="D17" s="6" t="s">
        <v>433</v>
      </c>
      <c r="E17" s="6" t="s">
        <v>429</v>
      </c>
    </row>
    <row r="18" customFormat="false" ht="13" hidden="false" customHeight="false" outlineLevel="0" collapsed="false">
      <c r="A18" s="6" t="s">
        <v>434</v>
      </c>
      <c r="B18" s="6" t="s">
        <v>7</v>
      </c>
      <c r="D18" s="6" t="s">
        <v>435</v>
      </c>
      <c r="E18" s="6" t="s">
        <v>429</v>
      </c>
    </row>
    <row r="19" customFormat="false" ht="13" hidden="false" customHeight="false" outlineLevel="0" collapsed="false">
      <c r="A19" s="6" t="s">
        <v>436</v>
      </c>
      <c r="B19" s="6" t="s">
        <v>7</v>
      </c>
      <c r="D19" s="6" t="s">
        <v>437</v>
      </c>
      <c r="E19" s="6" t="s">
        <v>429</v>
      </c>
    </row>
    <row r="20" customFormat="false" ht="13" hidden="false" customHeight="false" outlineLevel="0" collapsed="false">
      <c r="A20" s="6" t="s">
        <v>438</v>
      </c>
      <c r="B20" s="6" t="s">
        <v>7</v>
      </c>
      <c r="D20" s="6" t="s">
        <v>439</v>
      </c>
      <c r="E20" s="6" t="s">
        <v>429</v>
      </c>
    </row>
    <row r="21" customFormat="false" ht="13" hidden="false" customHeight="false" outlineLevel="0" collapsed="false">
      <c r="A21" s="6" t="s">
        <v>440</v>
      </c>
      <c r="B21" s="6" t="s">
        <v>7</v>
      </c>
      <c r="D21" s="6" t="s">
        <v>441</v>
      </c>
      <c r="E21" s="6" t="s">
        <v>429</v>
      </c>
    </row>
    <row r="22" customFormat="false" ht="13" hidden="false" customHeight="false" outlineLevel="0" collapsed="false">
      <c r="A22" s="6" t="s">
        <v>442</v>
      </c>
      <c r="B22" s="6" t="s">
        <v>7</v>
      </c>
      <c r="D22" s="6" t="s">
        <v>443</v>
      </c>
      <c r="E22" s="6" t="s">
        <v>429</v>
      </c>
    </row>
    <row r="23" customFormat="false" ht="13" hidden="false" customHeight="false" outlineLevel="0" collapsed="false">
      <c r="A23" s="6" t="s">
        <v>444</v>
      </c>
      <c r="B23" s="6" t="s">
        <v>445</v>
      </c>
      <c r="D23" s="6" t="s">
        <v>446</v>
      </c>
      <c r="E23" s="6" t="s">
        <v>429</v>
      </c>
    </row>
    <row r="24" customFormat="false" ht="13" hidden="false" customHeight="false" outlineLevel="0" collapsed="false">
      <c r="A24" s="6" t="s">
        <v>447</v>
      </c>
      <c r="B24" s="6" t="s">
        <v>7</v>
      </c>
      <c r="D24" s="6" t="s">
        <v>448</v>
      </c>
      <c r="E24" s="6" t="s">
        <v>429</v>
      </c>
    </row>
    <row r="25" customFormat="false" ht="13" hidden="false" customHeight="false" outlineLevel="0" collapsed="false">
      <c r="A25" s="6" t="s">
        <v>449</v>
      </c>
      <c r="B25" s="6" t="s">
        <v>450</v>
      </c>
      <c r="D25" s="6" t="s">
        <v>451</v>
      </c>
      <c r="E25" s="6" t="s">
        <v>429</v>
      </c>
    </row>
    <row r="26" customFormat="false" ht="13" hidden="false" customHeight="false" outlineLevel="0" collapsed="false">
      <c r="A26" s="6" t="s">
        <v>452</v>
      </c>
      <c r="B26" s="6" t="s">
        <v>453</v>
      </c>
      <c r="C26" s="6" t="s">
        <v>454</v>
      </c>
      <c r="D26" s="6" t="s">
        <v>455</v>
      </c>
      <c r="E26" s="6" t="s">
        <v>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65" activeCellId="0" sqref="E65"/>
    </sheetView>
  </sheetViews>
  <sheetFormatPr defaultColWidth="10.828125" defaultRowHeight="13" zeroHeight="false" outlineLevelRow="0" outlineLevelCol="0"/>
  <cols>
    <col collapsed="false" customWidth="true" hidden="false" outlineLevel="0" max="1" min="1" style="6" width="12.33"/>
    <col collapsed="false" customWidth="true" hidden="false" outlineLevel="0" max="2" min="2" style="6" width="10.49"/>
    <col collapsed="false" customWidth="false" hidden="false" outlineLevel="0" max="3" min="3" style="6" width="10.83"/>
    <col collapsed="false" customWidth="true" hidden="false" outlineLevel="0" max="5" min="4" style="6" width="38.16"/>
    <col collapsed="false" customWidth="false" hidden="false" outlineLevel="0" max="257" min="6" style="6" width="10.83"/>
  </cols>
  <sheetData>
    <row r="1" customFormat="false" ht="13" hidden="false" customHeight="false" outlineLevel="0" collapsed="false">
      <c r="D1" s="24" t="s">
        <v>457</v>
      </c>
    </row>
    <row r="2" customFormat="false" ht="13" hidden="false" customHeight="false" outlineLevel="0" collapsed="false">
      <c r="A2" s="24" t="s">
        <v>1</v>
      </c>
      <c r="B2" s="24" t="s">
        <v>2</v>
      </c>
      <c r="C2" s="24" t="s">
        <v>3</v>
      </c>
      <c r="D2" s="24" t="s">
        <v>4</v>
      </c>
      <c r="E2" s="24" t="s">
        <v>5</v>
      </c>
    </row>
    <row r="3" customFormat="false" ht="13" hidden="false" customHeight="false" outlineLevel="0" collapsed="false">
      <c r="A3" s="6" t="s">
        <v>458</v>
      </c>
      <c r="B3" s="6" t="s">
        <v>5</v>
      </c>
      <c r="C3" s="6" t="s">
        <v>459</v>
      </c>
      <c r="D3" s="6" t="s">
        <v>460</v>
      </c>
      <c r="E3" s="6" t="s">
        <v>461</v>
      </c>
    </row>
    <row r="4" customFormat="false" ht="13" hidden="false" customHeight="false" outlineLevel="0" collapsed="false">
      <c r="A4" s="6" t="s">
        <v>462</v>
      </c>
      <c r="B4" s="6" t="s">
        <v>7</v>
      </c>
      <c r="D4" s="6" t="s">
        <v>463</v>
      </c>
      <c r="E4" s="6" t="s">
        <v>461</v>
      </c>
    </row>
    <row r="5" customFormat="false" ht="13" hidden="false" customHeight="false" outlineLevel="0" collapsed="false">
      <c r="A5" s="6" t="s">
        <v>464</v>
      </c>
      <c r="B5" s="6" t="s">
        <v>7</v>
      </c>
      <c r="D5" s="6" t="s">
        <v>465</v>
      </c>
      <c r="E5" s="6" t="s">
        <v>461</v>
      </c>
    </row>
    <row r="6" customFormat="false" ht="13" hidden="false" customHeight="false" outlineLevel="0" collapsed="false">
      <c r="A6" s="6" t="s">
        <v>466</v>
      </c>
      <c r="B6" s="6" t="s">
        <v>7</v>
      </c>
      <c r="D6" s="6" t="s">
        <v>467</v>
      </c>
      <c r="E6" s="6" t="s">
        <v>461</v>
      </c>
    </row>
    <row r="7" customFormat="false" ht="13" hidden="false" customHeight="false" outlineLevel="0" collapsed="false">
      <c r="A7" s="6" t="s">
        <v>468</v>
      </c>
      <c r="B7" s="6" t="s">
        <v>7</v>
      </c>
      <c r="D7" s="6" t="s">
        <v>469</v>
      </c>
      <c r="E7" s="6" t="s">
        <v>470</v>
      </c>
    </row>
    <row r="8" customFormat="false" ht="13" hidden="false" customHeight="false" outlineLevel="0" collapsed="false">
      <c r="A8" s="6" t="s">
        <v>471</v>
      </c>
      <c r="B8" s="6" t="s">
        <v>7</v>
      </c>
      <c r="C8" s="6" t="s">
        <v>472</v>
      </c>
      <c r="D8" s="6" t="s">
        <v>473</v>
      </c>
      <c r="E8" s="6" t="s">
        <v>474</v>
      </c>
    </row>
    <row r="9" customFormat="false" ht="13" hidden="false" customHeight="false" outlineLevel="0" collapsed="false">
      <c r="A9" s="13"/>
      <c r="B9" s="13"/>
      <c r="C9" s="13"/>
      <c r="D9" s="13"/>
    </row>
    <row r="10" customFormat="false" ht="13" hidden="false" customHeight="false" outlineLevel="0" collapsed="false">
      <c r="A10" s="6" t="s">
        <v>475</v>
      </c>
      <c r="B10" s="6" t="s">
        <v>7</v>
      </c>
      <c r="C10" s="6" t="s">
        <v>476</v>
      </c>
      <c r="D10" s="6" t="s">
        <v>477</v>
      </c>
      <c r="E10" s="6" t="s">
        <v>478</v>
      </c>
    </row>
    <row r="11" customFormat="false" ht="13" hidden="false" customHeight="false" outlineLevel="0" collapsed="false">
      <c r="A11" s="6" t="s">
        <v>479</v>
      </c>
      <c r="B11" s="6" t="s">
        <v>7</v>
      </c>
      <c r="D11" s="6" t="s">
        <v>480</v>
      </c>
      <c r="E11" s="6" t="s">
        <v>478</v>
      </c>
    </row>
    <row r="12" customFormat="false" ht="13" hidden="false" customHeight="false" outlineLevel="0" collapsed="false">
      <c r="A12" s="6" t="s">
        <v>481</v>
      </c>
      <c r="B12" s="6" t="s">
        <v>482</v>
      </c>
      <c r="D12" s="6" t="s">
        <v>483</v>
      </c>
      <c r="E12" s="6" t="s">
        <v>484</v>
      </c>
    </row>
    <row r="13" customFormat="false" ht="13" hidden="false" customHeight="false" outlineLevel="0" collapsed="false">
      <c r="A13" s="6" t="s">
        <v>485</v>
      </c>
      <c r="B13" s="6" t="s">
        <v>7</v>
      </c>
      <c r="D13" s="6" t="s">
        <v>486</v>
      </c>
      <c r="E13" s="6" t="s">
        <v>484</v>
      </c>
    </row>
    <row r="14" customFormat="false" ht="13" hidden="false" customHeight="false" outlineLevel="0" collapsed="false">
      <c r="A14" s="6" t="s">
        <v>487</v>
      </c>
      <c r="B14" s="6" t="s">
        <v>7</v>
      </c>
      <c r="D14" s="6" t="s">
        <v>488</v>
      </c>
      <c r="E14" s="6" t="s">
        <v>484</v>
      </c>
    </row>
    <row r="15" customFormat="false" ht="13" hidden="false" customHeight="false" outlineLevel="0" collapsed="false">
      <c r="A15" s="6" t="s">
        <v>489</v>
      </c>
      <c r="B15" s="6" t="s">
        <v>7</v>
      </c>
      <c r="D15" s="6" t="s">
        <v>490</v>
      </c>
      <c r="E15" s="6" t="s">
        <v>484</v>
      </c>
    </row>
    <row r="16" customFormat="false" ht="13" hidden="false" customHeight="false" outlineLevel="0" collapsed="false">
      <c r="A16" s="6" t="s">
        <v>491</v>
      </c>
      <c r="B16" s="6" t="s">
        <v>7</v>
      </c>
      <c r="D16" s="6" t="s">
        <v>492</v>
      </c>
      <c r="E16" s="6" t="s">
        <v>484</v>
      </c>
    </row>
    <row r="17" customFormat="false" ht="13" hidden="false" customHeight="false" outlineLevel="0" collapsed="false">
      <c r="A17" s="6" t="s">
        <v>493</v>
      </c>
      <c r="B17" s="6" t="s">
        <v>7</v>
      </c>
      <c r="D17" s="6" t="s">
        <v>494</v>
      </c>
      <c r="E17" s="6" t="s">
        <v>484</v>
      </c>
    </row>
    <row r="18" customFormat="false" ht="13" hidden="false" customHeight="false" outlineLevel="0" collapsed="false">
      <c r="A18" s="6" t="s">
        <v>495</v>
      </c>
      <c r="B18" s="6" t="s">
        <v>496</v>
      </c>
      <c r="D18" s="6" t="s">
        <v>497</v>
      </c>
      <c r="E18" s="6" t="s">
        <v>484</v>
      </c>
    </row>
    <row r="19" customFormat="false" ht="13" hidden="false" customHeight="false" outlineLevel="0" collapsed="false">
      <c r="A19" s="6" t="s">
        <v>498</v>
      </c>
      <c r="B19" s="6" t="s">
        <v>7</v>
      </c>
      <c r="C19" s="6" t="s">
        <v>499</v>
      </c>
      <c r="D19" s="6" t="s">
        <v>500</v>
      </c>
      <c r="E19" s="6" t="s">
        <v>501</v>
      </c>
    </row>
  </sheetData>
  <dataValidations count="1">
    <dataValidation allowBlank="true" errorStyle="stop" operator="between" showDropDown="false" showErrorMessage="true" showInputMessage="false" sqref="A4 D4 A8 D8 A10 D10 A15 D1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63" activeCellId="0" sqref="E63"/>
    </sheetView>
  </sheetViews>
  <sheetFormatPr defaultColWidth="10.828125" defaultRowHeight="13" zeroHeight="false" outlineLevelRow="0" outlineLevelCol="0"/>
  <cols>
    <col collapsed="false" customWidth="true" hidden="false" outlineLevel="0" max="1" min="1" style="6" width="13.16"/>
    <col collapsed="false" customWidth="true" hidden="false" outlineLevel="0" max="2" min="2" style="6" width="11.49"/>
    <col collapsed="false" customWidth="true" hidden="false" outlineLevel="0" max="3" min="3" style="6" width="8.66"/>
    <col collapsed="false" customWidth="true" hidden="false" outlineLevel="0" max="4" min="4" style="6" width="29.16"/>
    <col collapsed="false" customWidth="true" hidden="false" outlineLevel="0" max="5" min="5" style="6" width="12.16"/>
    <col collapsed="false" customWidth="false" hidden="false" outlineLevel="0" max="257" min="6" style="6" width="10.83"/>
  </cols>
  <sheetData>
    <row r="1" customFormat="false" ht="13" hidden="false" customHeight="false" outlineLevel="0" collapsed="false">
      <c r="D1" s="24" t="s">
        <v>502</v>
      </c>
    </row>
    <row r="2" customFormat="false" ht="13" hidden="false" customHeight="false" outlineLevel="0" collapsed="false">
      <c r="A2" s="24" t="s">
        <v>1</v>
      </c>
      <c r="B2" s="24" t="s">
        <v>2</v>
      </c>
      <c r="C2" s="24" t="s">
        <v>3</v>
      </c>
      <c r="D2" s="24" t="s">
        <v>4</v>
      </c>
      <c r="E2" s="24" t="s">
        <v>5</v>
      </c>
    </row>
    <row r="3" customFormat="false" ht="13" hidden="false" customHeight="false" outlineLevel="0" collapsed="false">
      <c r="A3" s="7" t="s">
        <v>503</v>
      </c>
      <c r="B3" s="19" t="s">
        <v>504</v>
      </c>
      <c r="C3" s="39" t="s">
        <v>505</v>
      </c>
      <c r="D3" s="7" t="s">
        <v>506</v>
      </c>
      <c r="E3" s="44" t="s">
        <v>507</v>
      </c>
    </row>
    <row r="4" customFormat="false" ht="13" hidden="false" customHeight="false" outlineLevel="0" collapsed="false">
      <c r="A4" s="7" t="s">
        <v>508</v>
      </c>
      <c r="B4" s="19" t="s">
        <v>509</v>
      </c>
      <c r="C4" s="39"/>
      <c r="D4" s="7" t="s">
        <v>510</v>
      </c>
      <c r="E4" s="44" t="s">
        <v>511</v>
      </c>
    </row>
    <row r="5" customFormat="false" ht="13" hidden="false" customHeight="false" outlineLevel="0" collapsed="false">
      <c r="A5" s="7" t="s">
        <v>512</v>
      </c>
      <c r="B5" s="19" t="s">
        <v>7</v>
      </c>
      <c r="C5" s="39"/>
      <c r="D5" s="7" t="s">
        <v>513</v>
      </c>
      <c r="E5" s="44" t="s">
        <v>511</v>
      </c>
    </row>
    <row r="6" customFormat="false" ht="13" hidden="false" customHeight="false" outlineLevel="0" collapsed="false">
      <c r="A6" s="7" t="s">
        <v>514</v>
      </c>
      <c r="B6" s="19" t="s">
        <v>7</v>
      </c>
      <c r="C6" s="39"/>
      <c r="D6" s="7" t="s">
        <v>515</v>
      </c>
      <c r="E6" s="44" t="s">
        <v>511</v>
      </c>
    </row>
    <row r="7" customFormat="false" ht="13" hidden="false" customHeight="false" outlineLevel="0" collapsed="false">
      <c r="A7" s="7" t="s">
        <v>516</v>
      </c>
      <c r="B7" s="19" t="s">
        <v>517</v>
      </c>
      <c r="C7" s="39"/>
      <c r="D7" s="7" t="s">
        <v>518</v>
      </c>
      <c r="E7" s="44" t="s">
        <v>511</v>
      </c>
    </row>
    <row r="8" customFormat="false" ht="13" hidden="false" customHeight="false" outlineLevel="0" collapsed="false">
      <c r="A8" s="7" t="s">
        <v>519</v>
      </c>
      <c r="B8" s="19" t="s">
        <v>7</v>
      </c>
      <c r="C8" s="39"/>
      <c r="D8" s="7" t="s">
        <v>520</v>
      </c>
      <c r="E8" s="44" t="s">
        <v>511</v>
      </c>
    </row>
    <row r="9" customFormat="false" ht="13" hidden="false" customHeight="false" outlineLevel="0" collapsed="false">
      <c r="A9" s="7" t="s">
        <v>521</v>
      </c>
      <c r="B9" s="19" t="s">
        <v>522</v>
      </c>
      <c r="C9" s="39"/>
      <c r="D9" s="7" t="s">
        <v>523</v>
      </c>
      <c r="E9" s="44" t="s">
        <v>511</v>
      </c>
    </row>
    <row r="10" customFormat="false" ht="13" hidden="false" customHeight="false" outlineLevel="0" collapsed="false">
      <c r="A10" s="7" t="s">
        <v>524</v>
      </c>
      <c r="B10" s="19" t="s">
        <v>7</v>
      </c>
      <c r="C10" s="39"/>
      <c r="D10" s="7" t="s">
        <v>525</v>
      </c>
      <c r="E10" s="44" t="s">
        <v>511</v>
      </c>
    </row>
    <row r="11" customFormat="false" ht="13" hidden="false" customHeight="false" outlineLevel="0" collapsed="false">
      <c r="A11" s="7" t="s">
        <v>526</v>
      </c>
      <c r="B11" s="19" t="s">
        <v>527</v>
      </c>
      <c r="C11" s="39" t="s">
        <v>528</v>
      </c>
      <c r="D11" s="7" t="s">
        <v>529</v>
      </c>
      <c r="E11" s="44" t="s">
        <v>530</v>
      </c>
    </row>
    <row r="12" customFormat="false" ht="13" hidden="false" customHeight="false" outlineLevel="0" collapsed="false">
      <c r="A12" s="45" t="s">
        <v>155</v>
      </c>
      <c r="B12" s="45"/>
      <c r="C12" s="45"/>
      <c r="D12" s="45"/>
      <c r="E12" s="46"/>
    </row>
    <row r="13" customFormat="false" ht="13" hidden="false" customHeight="false" outlineLevel="0" collapsed="false">
      <c r="A13" s="7" t="s">
        <v>531</v>
      </c>
      <c r="B13" s="19" t="s">
        <v>532</v>
      </c>
      <c r="C13" s="39" t="s">
        <v>533</v>
      </c>
      <c r="D13" s="7" t="s">
        <v>534</v>
      </c>
      <c r="E13" s="44" t="s">
        <v>535</v>
      </c>
    </row>
    <row r="14" customFormat="false" ht="13" hidden="false" customHeight="false" outlineLevel="0" collapsed="false">
      <c r="A14" s="7" t="s">
        <v>536</v>
      </c>
      <c r="B14" s="19" t="s">
        <v>537</v>
      </c>
      <c r="C14" s="39" t="s">
        <v>538</v>
      </c>
      <c r="D14" s="7" t="s">
        <v>539</v>
      </c>
      <c r="E14" s="44" t="s">
        <v>535</v>
      </c>
    </row>
    <row r="15" customFormat="false" ht="13" hidden="false" customHeight="false" outlineLevel="0" collapsed="false">
      <c r="A15" s="8"/>
      <c r="B15" s="8"/>
      <c r="C15" s="8"/>
      <c r="D15" s="8"/>
      <c r="E15" s="8"/>
    </row>
    <row r="16" customFormat="false" ht="13" hidden="false" customHeight="false" outlineLevel="0" collapsed="false">
      <c r="A16" s="27" t="s">
        <v>540</v>
      </c>
      <c r="B16" s="27" t="s">
        <v>7</v>
      </c>
      <c r="C16" s="47" t="s">
        <v>541</v>
      </c>
      <c r="D16" s="27" t="s">
        <v>542</v>
      </c>
      <c r="E16" s="48" t="s">
        <v>543</v>
      </c>
    </row>
    <row r="17" customFormat="false" ht="13" hidden="false" customHeight="false" outlineLevel="0" collapsed="false">
      <c r="A17" s="7" t="s">
        <v>544</v>
      </c>
      <c r="B17" s="19" t="s">
        <v>7</v>
      </c>
      <c r="C17" s="39"/>
      <c r="D17" s="7" t="s">
        <v>545</v>
      </c>
      <c r="E17" s="44" t="s">
        <v>546</v>
      </c>
    </row>
    <row r="18" customFormat="false" ht="13" hidden="false" customHeight="false" outlineLevel="0" collapsed="false">
      <c r="A18" s="7" t="s">
        <v>547</v>
      </c>
      <c r="B18" s="19" t="s">
        <v>7</v>
      </c>
      <c r="C18" s="39"/>
      <c r="D18" s="7" t="s">
        <v>548</v>
      </c>
      <c r="E18" s="44" t="s">
        <v>546</v>
      </c>
    </row>
    <row r="19" customFormat="false" ht="13" hidden="false" customHeight="false" outlineLevel="0" collapsed="false">
      <c r="A19" s="7" t="s">
        <v>549</v>
      </c>
      <c r="B19" s="19" t="s">
        <v>7</v>
      </c>
      <c r="C19" s="39"/>
      <c r="D19" s="7" t="s">
        <v>550</v>
      </c>
      <c r="E19" s="44" t="s">
        <v>546</v>
      </c>
    </row>
    <row r="20" customFormat="false" ht="13" hidden="false" customHeight="false" outlineLevel="0" collapsed="false">
      <c r="A20" s="7" t="s">
        <v>551</v>
      </c>
      <c r="B20" s="19" t="s">
        <v>7</v>
      </c>
      <c r="C20" s="39"/>
      <c r="D20" s="7" t="s">
        <v>552</v>
      </c>
      <c r="E20" s="44" t="s">
        <v>546</v>
      </c>
    </row>
    <row r="21" customFormat="false" ht="13" hidden="false" customHeight="false" outlineLevel="0" collapsed="false">
      <c r="A21" s="16" t="s">
        <v>553</v>
      </c>
      <c r="B21" s="19" t="s">
        <v>7</v>
      </c>
      <c r="C21" s="35" t="s">
        <v>554</v>
      </c>
      <c r="D21" s="16" t="s">
        <v>555</v>
      </c>
      <c r="E21" s="44" t="s">
        <v>546</v>
      </c>
    </row>
    <row r="22" customFormat="false" ht="13" hidden="false" customHeight="false" outlineLevel="0" collapsed="false">
      <c r="A22" s="49"/>
      <c r="B22" s="49"/>
      <c r="C22" s="49"/>
      <c r="D22" s="49"/>
      <c r="E22" s="49"/>
    </row>
    <row r="23" customFormat="false" ht="13" hidden="false" customHeight="false" outlineLevel="0" collapsed="false">
      <c r="A23" s="27" t="s">
        <v>540</v>
      </c>
      <c r="B23" s="27" t="s">
        <v>7</v>
      </c>
      <c r="C23" s="47" t="s">
        <v>541</v>
      </c>
      <c r="D23" s="27" t="s">
        <v>542</v>
      </c>
      <c r="E23" s="48" t="s">
        <v>543</v>
      </c>
    </row>
    <row r="24" customFormat="false" ht="13" hidden="false" customHeight="false" outlineLevel="0" collapsed="false">
      <c r="A24" s="28" t="s">
        <v>556</v>
      </c>
      <c r="B24" s="19" t="s">
        <v>7</v>
      </c>
      <c r="C24" s="35"/>
      <c r="D24" s="28" t="s">
        <v>557</v>
      </c>
      <c r="E24" s="50" t="s">
        <v>546</v>
      </c>
    </row>
    <row r="25" customFormat="false" ht="13" hidden="false" customHeight="false" outlineLevel="0" collapsed="false">
      <c r="A25" s="28" t="s">
        <v>558</v>
      </c>
      <c r="B25" s="19" t="s">
        <v>7</v>
      </c>
      <c r="C25" s="35"/>
      <c r="D25" s="28" t="s">
        <v>559</v>
      </c>
      <c r="E25" s="44" t="s">
        <v>546</v>
      </c>
    </row>
    <row r="26" customFormat="false" ht="13" hidden="false" customHeight="false" outlineLevel="0" collapsed="false">
      <c r="A26" s="28" t="s">
        <v>560</v>
      </c>
      <c r="B26" s="35" t="s">
        <v>561</v>
      </c>
      <c r="C26" s="35"/>
      <c r="D26" s="28" t="s">
        <v>562</v>
      </c>
      <c r="E26" s="44" t="s">
        <v>546</v>
      </c>
    </row>
    <row r="27" customFormat="false" ht="13" hidden="false" customHeight="false" outlineLevel="0" collapsed="false">
      <c r="A27" s="7" t="s">
        <v>563</v>
      </c>
      <c r="B27" s="19" t="s">
        <v>7</v>
      </c>
      <c r="C27" s="39"/>
      <c r="D27" s="7" t="s">
        <v>564</v>
      </c>
      <c r="E27" s="44" t="s">
        <v>546</v>
      </c>
    </row>
    <row r="28" customFormat="false" ht="13" hidden="false" customHeight="false" outlineLevel="0" collapsed="false">
      <c r="A28" s="7" t="s">
        <v>565</v>
      </c>
      <c r="B28" s="19" t="s">
        <v>7</v>
      </c>
      <c r="C28" s="39" t="s">
        <v>566</v>
      </c>
      <c r="D28" s="7" t="s">
        <v>567</v>
      </c>
      <c r="E28" s="44" t="s">
        <v>568</v>
      </c>
    </row>
  </sheetData>
  <dataValidations count="1">
    <dataValidation allowBlank="true" errorStyle="stop" operator="between" showDropDown="false" showErrorMessage="true" showInputMessage="false" sqref="A15 D15 A21 D2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3:11:53Z</dcterms:created>
  <dc:creator>Mariano Rocchi</dc:creator>
  <dc:description/>
  <dc:language>en-US</dc:language>
  <cp:lastModifiedBy>Mariano Rocchi</cp:lastModifiedBy>
  <dcterms:modified xsi:type="dcterms:W3CDTF">2015-03-16T16:12:05Z</dcterms:modified>
  <cp:revision>0</cp:revision>
  <dc:subject/>
  <dc:title/>
</cp:coreProperties>
</file>